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media/image2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IOR BOQ (A)" sheetId="1" state="visible" r:id="rId2"/>
    <sheet name="LOOSE &amp; FIXED FURNITURE(B)" sheetId="2" state="visible" r:id="rId3"/>
  </sheets>
  <definedNames>
    <definedName function="false" hidden="false" localSheetId="0" name="_xlnm.Print_Area" vbProcedure="false">'INTERIOR BOQ (A)'!$A$45:$E$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5">
  <si>
    <t xml:space="preserve">PROJECT</t>
  </si>
  <si>
    <t xml:space="preserve">(A) INTERIOR DETAILED BILL OF QUANTITIES OF SCI- PHASE-I </t>
  </si>
  <si>
    <t xml:space="preserve">Sl. No.</t>
  </si>
  <si>
    <t xml:space="preserve">Description of Work</t>
  </si>
  <si>
    <t xml:space="preserve">Unit</t>
  </si>
  <si>
    <t xml:space="preserve">Quantity</t>
  </si>
  <si>
    <t xml:space="preserve">Rate (INR)</t>
  </si>
  <si>
    <t xml:space="preserve">Amount (INR)</t>
  </si>
  <si>
    <t xml:space="preserve">Remarks</t>
  </si>
  <si>
    <t xml:space="preserve">NOTES:</t>
  </si>
  <si>
    <t xml:space="preserve">The description of an item shall be deemed to include all preambles, headings, sub-headings and references to other documents.  </t>
  </si>
  <si>
    <t xml:space="preserve">The scope of work includes preparation of detailed Interior GFC / shop drawings covering all the areas including all furniture layouts, interfacing with base architectural finishing details. These drawings shall be reviewed and approved by the Consuultant for execution at site.</t>
  </si>
  <si>
    <t xml:space="preserve">The contractor should refer to the specifications mentioned and the Interior represetation of Concept Views to prepare the detailed Interior drawings for all items of work to provide the finished item to the Client complete in all respect.</t>
  </si>
  <si>
    <t xml:space="preserve">Tenderers are instructed to quote "rate only" for all QRO items without fail and not to enter any amount in the amount column. The rates quoted under QRO items is negotiable during the evaluation of the tender and the rationalised rate only will be considered if there is a need to operate QRO items during execution. Any percentage of discount / rebate offered by the tenderer during negotiation is applicable on all the quoted rates of the tendered items including "QRO" Items.</t>
  </si>
  <si>
    <t xml:space="preserve">The rates quoted shall be inclusive of all mock-ups and also physical sample submission (all materials including Loose furnitures selected) for Consultant approval as required / instructed;  prior to any mass production or procurement as per complete satisfaction of the Client and Architect. Inclusive of dismantling, demolishing and carting the material and making good of the surface as required and as per the instructions of the Architect.</t>
  </si>
  <si>
    <t xml:space="preserve">Any integration / coordination for Interior finishes with MEP services / Special services  &amp; Medical equipment Vendor shall be in the scope of the Interior contractor</t>
  </si>
  <si>
    <t xml:space="preserve">The Tenderers are requested to inspect the site and obtain for themselves at their own expense all necessary information and particulars to enable them to submit the tender along with detailed shop drawings.</t>
  </si>
  <si>
    <t xml:space="preserve">Items of work provided in this schedule but not covered in the specifications shall be executed strictly as per instructions of the engineer-in-charge/PMC.</t>
  </si>
  <si>
    <t xml:space="preserve">Unless specifically mentioned otherwise in the contract, the tenderer shall quote for the finished items and shall provide for the complete cost towards labour, materials, plant and machinery, operational costs, levies, taxes, transport, repairs, rectification, maintenance till handing over, revenue expenses, contingencies, overheads, profits and all incidental items not specifically mentioned but reasonably implied and necessary to complete the works according to the contract.</t>
  </si>
  <si>
    <t xml:space="preserve">The quantities of the various items mentioned in the schedule of items are approximate and may vary up to any extent or be deleted altogether. The quoted rates of each item shall remain firm for all works and quantities. The contractor, in his own interest, should get an indication of the probable extent of the work to be executed under any particular item in this schedule, before undertaking any preliminary and enabling work or purchasing bought out components related to the work.  </t>
  </si>
  <si>
    <t xml:space="preserve">Rates shall be quoted both in figures and in words in clear legible writing. No overwriting is allowed. All scoring and cancellations should be countersigned by the tenderer. In case of illegibility, the interpretation of the engineer shall be final. All entries shall be in English language.</t>
  </si>
  <si>
    <t xml:space="preserve">Engineer-in-charge's decision shall be final and binding on the contractor regarding clarifications of items in this schedule with respect to the other sections of the Contract.</t>
  </si>
  <si>
    <t xml:space="preserve">It may be noted that the total work or any part / parts of the same may be awarded as mentioned in this schedule of items.</t>
  </si>
  <si>
    <t xml:space="preserve">Any debris generated out of the said work may  be cleared on priority basis from the Site. The contractor shall arrange for temporary storage of material at the site, for  hoisting material to the upper floors, for bringing debris and waste down etc.</t>
  </si>
  <si>
    <t xml:space="preserve">The door size mentioned is the overall opening size</t>
  </si>
  <si>
    <t xml:space="preserve">Rates for all exposed T.W. members and lipping shall include cost of melamine finish.</t>
  </si>
  <si>
    <t xml:space="preserve">The rate of all units to be inclusive of matched locks for individual work space every drawer and shutter to be provided with locks of approved make</t>
  </si>
  <si>
    <t xml:space="preserve">The abbreviations  used  in  the  Specification  and  Bill of Quantities shall be read as follows : </t>
  </si>
  <si>
    <t xml:space="preserve">IS :- Indian Standard        </t>
  </si>
  <si>
    <t xml:space="preserve">A.S.T.M :- American Society for Testing and Materials</t>
  </si>
  <si>
    <t xml:space="preserve">A.W.S :- American Welding Society</t>
  </si>
  <si>
    <t xml:space="preserve">MM or mm :- Millimetre /s       </t>
  </si>
  <si>
    <t xml:space="preserve">CM and cm :- Centimetre /s         </t>
  </si>
  <si>
    <t xml:space="preserve">RM (rm) / RMT (Rmt) :- Running metre /s      </t>
  </si>
  <si>
    <t xml:space="preserve">KG (kg) :- Kilogram /s            </t>
  </si>
  <si>
    <t xml:space="preserve">Tonne/t/MT :- Metric ton/s  (1000 Kilogram's)</t>
  </si>
  <si>
    <t xml:space="preserve">Dia. :- Diameter     </t>
  </si>
  <si>
    <t xml:space="preserve">Sqm :- Square metre     </t>
  </si>
  <si>
    <t xml:space="preserve">Cum:- Cubic metre   </t>
  </si>
  <si>
    <t xml:space="preserve">No.:- Number/s </t>
  </si>
  <si>
    <t xml:space="preserve">Qty.:- Quantity     </t>
  </si>
  <si>
    <t xml:space="preserve">L.S :- Lump sum.      </t>
  </si>
  <si>
    <t xml:space="preserve">QRO:- Quote rate only.</t>
  </si>
  <si>
    <t xml:space="preserve">Drg. No. :- Drawing number       </t>
  </si>
  <si>
    <t xml:space="preserve">PCC:- Plain Cement Concrete</t>
  </si>
  <si>
    <t xml:space="preserve">RCC:- Reinforced cement concrete</t>
  </si>
  <si>
    <t xml:space="preserve">HSD:- High Yield strength Deformed bars.</t>
  </si>
  <si>
    <t xml:space="preserve">MS:- Mild Steel</t>
  </si>
  <si>
    <t xml:space="preserve">Laminate Cladding for Columns</t>
  </si>
  <si>
    <t xml:space="preserve">SqM</t>
  </si>
  <si>
    <t xml:space="preserve">Providing and fixing 50 x 25/ 50.8 x 25.4mm, 16swg (1.626mm thick and consider the tolerance range of 1.60 ~1.65mm) aluminium tube section framework. The aluminium sections shall be placed at 2' 0" c/c both ways and rigidly connected together using 3mm thick aluminium L- cleats fixed/ fastened to aluminium section with double screws as per the detail drawings and Architects' instructions. The framework shall be cladded with 12mm thick BWR plywood and finished in 1 mm thk laminate of approved shade fixed as per drawing and have necessary grooves as per details. The column cladding shall also have 100 mm high skirting at bottom on all sides as per the detail drawings. All exposed edges / corners/ grooves  to have  proprietary  corner / edge  bead sections/channels  as per Architect's instructions.</t>
  </si>
  <si>
    <t xml:space="preserve">Lacquered Glass Cladding for Columns</t>
  </si>
  <si>
    <t xml:space="preserve">Providing &amp; Fixing 6mm thk Lacquered Glass (Saint Gobain) on over the plywood backing over aluminum framing  50 x 25 mm  fixed on existing column. Cost to include Adhesive: Clear Neutral Silicon of make GE winsil 20 / silpruf or DOW CORNING 789/995; Procedure: Apply all along the periphery &amp; Horizontal lines @ 50mm c/c across the full surface on the backing ply, of required strength to hold the glass safely. Glass shall be precisely cut to size &amp; edges to be machine polished. Cost to include 12mm Plywood backing with antitermite treatment and Bottomline; coner guard as per drawing with 3M double side tape and hat chanel of 5 - 10mm as per drawing. Rate to be inclusive of wastage. color as per architects design. Also, all works shall be executed as per detailed drawings/ Architect's / Engineer In-charge instructions.</t>
  </si>
  <si>
    <t xml:space="preserve">MDF cladding with Paint Finish for Column and Wall Cladding</t>
  </si>
  <si>
    <t xml:space="preserve">Providing and fixing 50 x 25mm size, 16 gauge aluminium sections framework placed at 2' 0" c/c both ways to  the columns to create the square/ rectangular shapes with grooves as per the detail drawings. 12.5mm thick MDF board with edge binder of India Gypsum make. The gypsum surfaces shall then be finished in paper tape, two coats of under coats and finally painted with two coats of ducco paint of approved shade and make. The column cladding shall have 50 x 50 x 12mm thick Autocoat paint finish with grooves to pattern as per the detail drawings. Aluminium channel of required size shall be embedded in grooves with edges neatly finished with India Gypsum make gyp-plaster as per the detail drawings. </t>
  </si>
  <si>
    <t xml:space="preserve">Ply Panelling with paint finish</t>
  </si>
  <si>
    <t xml:space="preserve">Fabricating and fixing of 12mm BWR ply onto framework using 2.5mm thk aluminium box section of size 50mm x 75mm on the existing wall surface by means of approved screws/nails and to be finished with 2 coat of Acrylic emulsion paint of approved shade over 2 coats of putty neatly finished to get a level surface. Shall be in proper line and level as per architects instructions, all complete.  Special Provisions: Special note : Provide BWR ply and aluminium box section of size 50x75mm 2.5mm gauge framework at a spacing of 600mm x 600mm  as required as per details. Contractor to make provision for all electrical/networking boxes and to provide 30mm dia cut-outs as required. Electrical/Network boxes /other services to be provided  at desired height and location as indicated in the drawing. All exposed edges / corners/ grooves  to have  proprietary  corner / edge  bead sections/channels  as per Architect's instructions.</t>
  </si>
  <si>
    <t xml:space="preserve">Laminate Panelling over Ply panelling</t>
  </si>
  <si>
    <t xml:space="preserve">Fabricating and fixing of 12mm BWR ply onto aluminium framework of with aluminium box sections of size 50x75mm and thickness 2.5mm on the existing wall surface by means of approved screws/nails and to be finished with approved 1mm laminate. To have necessary grooves as per details. To be in proper line and level as per architects instructions.  Special Provisions: Special note : Provide BWR ply and aluminium box section of size 50x75mm 2.5mm gauge framework at a spacing of 600mm x 600mm  as required as per details. Contractor to make provision for all electrical/networking boxes and to provide 30mm dia cut-outs as required. Electrical/Network boxes /other services to be provided  at desired height and location as indicated in the drawing. All exposed edges / corners/ grooves  to have  proprietary  corner / edge  bead sections/channels  as per Architect's instructions.</t>
  </si>
  <si>
    <t xml:space="preserve">Glo Board Wall Panelling</t>
  </si>
  <si>
    <t xml:space="preserve">Providing and fixing of 6 mm thk  approved GLO board to the ply partition/panelling. GLO board shall be fixed  with suitable Adhesive as per manufacturer specification. To be in proper finish and level as per details.</t>
  </si>
  <si>
    <t xml:space="preserve">Graphics including base preparation with surface leveling, putty and primer work </t>
  </si>
  <si>
    <t xml:space="preserve">GRAPHICS INCLUDING BASE PREPARATION: 
Providing and fixing in proper line and level, 12mm PLY backing with 6mm thick MDF over of approved make and sample on to aluminium framework using aluminium box section of size 50mmx75mm and thickness 2.5mm by means of approved  screws/nails. The MDF surface finished in sunboard &amp; to be ready to take vinyl graphics.
Supply and fixing of Walmur-Art Durable Wall Decor with customized, multi-color imagery digitally reproduced on durable 3M self-adhesive, Cast imaging film and laminated with 3M UV-protective layer. The graphics application to be bubble-free and direct on prepared surface with the help of air-release channels in the adhesive. Must have perfect overlapping of imagery at joints. Must comply with ASTM E-84. Finished product thickness 5-6mil (ASTM 3652). Adhesion strength of 8-8.5 N/inch (ASTM D 3330). 5-year MCS warranty for interior application on all components, jointly endorsed by 3M and authorized channel partner in the region. </t>
  </si>
  <si>
    <t xml:space="preserve">GI Coil Coated Ceiling (Wooden Finish)</t>
  </si>
  <si>
    <t xml:space="preserve">Providing &amp; Fixing of GI Microlook Lay in Plain metal ceiling consisting of 600x600mm Lay-in tiles of galvanized steel in 0.5 mm thickness in approved wooden finish color. The tile shall be powder coated to wooden finish color having powder coat thickness ranging from 60-80 microns. The tiles would have Fire Performance of Class 0/Class 1 as per BS476 Part 6 &amp; 7 standard in module size of 600x600 mm 
The tile shall be laid on Suprafine 38 with 15 mm wide T - section flanges colour white having rotary stitching on all T sections i.e. the Main Runner, 1200 mm &amp; 600 mm Cross Tees with a web height of 38mm and a load carrying capacity of 12.5 Kgs/M2 (as per standard installation layout mentioned below) &amp; pull out strength of 100Kgs. The T Sections have a Galvanizing of 90 grams per M2 and need to be installed with Suspension system.
INSTALLATION: To comprise main runner spaced at 1200mm securely fixed to the structural soffit using  suspension system (specifications below) at 1200mm maximum. The First/Last suspension system at the end of each main runner should not be greater than 450mm from the adjacent wall.  
Flush fitting 1200mm long cross tees to be interlocked between main runners at 600mm to form 1200 x 600 mm module.  Cut cross tees longer than 600mm require independent support. 600 x 600mm module to be formed by fitting 600mm long flush fitting cross tees centrally between the 1200 mm cross tees.
Perimeter trim to be wall angles of size 3000x19x19mm, secured to walls at 450 mm maximum. In case of end tiles lesser than 600mm, use  lay-in end cap for installation to have a Microlook effect on perimeters.
Installation to be carried out by  Trained Installation team &amp; Installation should be carried out as per manufacturer recommended procedure.</t>
  </si>
  <si>
    <t xml:space="preserve">Baffle Ceiling</t>
  </si>
  <si>
    <t xml:space="preserve">Providing &amp; fixing Armstrong Vertical Linear Baffle Ceiling made out of Aluminum Extrusion in Aluminum alloy grade 6063. The baffle blade shall be in size of 100 x 25 x 3600mm in powder coated Wooden finish. The baffle blade shall be suspended using Slotted U-profile at on-center spacing in multiples of 25mm. Longer lengths of Baffle to be connected by Baffle Joiner and the ends to be fixed with End caps.  </t>
  </si>
  <si>
    <t xml:space="preserve">Metal Slats Ceiling (Wooden Finish)</t>
  </si>
  <si>
    <t xml:space="preserve">Supply and fixing of Luxalon Closed Ceiling System as manufactured by Hunter Douglas Architectural Products or Equivalent. The longitudinal panels - 150mm wide and finish as per architect's chioice are clipped on to Rows of 0.6 Fe/0.95 Alu roll formed carrier swith max length of 5000mm . The panels abut each other with a narrow V-groove. Panels can be combined as required in the ceiling. Panels to be manufactured from pre-painted, stove enamelled, alloy HD5050 or equal (according to EN 1396 and ECCA). All panels to be securely clipped to carriers in accordance with manufacturers recommendations, Panels to be joined in length by using the relevant Luxalon splice. Maximum panel length to be 6000 mm. System to include Wall L-panel as per architect's specification option.  The price should include the cost of making any cuts and openings for lights and other fittings, all inclusive. </t>
  </si>
  <si>
    <t xml:space="preserve">Stretch Membrane Ceiling</t>
  </si>
  <si>
    <t xml:space="preserve">Supply and Fixing : (Brand Euroceil ) ceiling with Stretch ceiling on MS structure fitted to ply boxing with Anchor fastner.  Stretch material Finish :  Translucent PVC Membrane | Color :   Printed (EC1-TR-011) | GE  LED with PCU Charges for Lighting Solutions | CV Dimmer  | Repeater | Circuit Design For Dimmer &amp; Repeater  with Accessories . Size as per detail/ drawing.</t>
  </si>
  <si>
    <t xml:space="preserve">Metal Plank Ceiling </t>
  </si>
  <si>
    <t xml:space="preserve">Providing and fixing GI Clip in Metal Plank Ceiling System of 200 mm wide module which includes providing and fixing ‘C’ wall angle of size 20x30x20mm made of 0.5mm thick pre painted steel along the perimeter of the room with help of nylon sleeves and wooden screws at 300mm center to center, suspending the main C carrier of size 10x38x10mm made of G.I steel 0.7 mm thick from the soffit with help of soffit cleat 37x27x25x1.6 mm, rawl plugs of size 38x12 mm and C carrier suspension clip and main carrier bracket at 1000mm c/c Inverted triangle shaped Spring Tee having height of 24 mm and width of 34mm made of GI steel 0.45 mm thick is then fixed to the main 'C' carrier and in direction perpendicular to it at 600mm centers with help of suspension brackets. Wherever the main C carrier and spring T have to join, C carrier and spring T connectors have to be used. All sections to be galvanized @ 120 gms/sqm (both side inclusive) Fixing with clip in tiles into spring 'T' with : GI Metal Ceiling Clip in plain Beveled edge global white color tiles of size costomized length x 200mm wide and 0.5mm thick with 25mm height, made of G I sheet having galvanizing of 100 gms/sqm (both sides inclusive) and Non perforation having NRC of 0.5, electro statically polyester powder coated of thickness 60 microns (minimum), including factory painted. Rate inclusive of all necessary frame works and cutting, fixing, wastages etc.,. all Complete.</t>
  </si>
  <si>
    <t xml:space="preserve">Corian White Cladding</t>
  </si>
  <si>
    <t xml:space="preserve">Fabricating and fixing of approved 6mm thk corian as per drawing specified size and details. All necessary base preparation, surface levelling and supports to complete the work shall be as per detailed drawing. Rate should include necessary base works, supports, hardware &amp; etc., of approved make.</t>
  </si>
  <si>
    <t xml:space="preserve">Overhead Cabinet/ Storage</t>
  </si>
  <si>
    <t xml:space="preserve">RMT</t>
  </si>
  <si>
    <t xml:space="preserve">Providing and fixing overhead Storage Units  450mm Deep 600mm high of Length as per detailed drawings with carcass and shutters made out of 18 mm thk MR Ply. Shutters to be finished with 1mm thick approved laminate outside and 0.8mm laminate on the inside with 2mm edge banding. Hardware- Lock sets, self-closing hinges, spring loaded shutter latch inside, all cabinet hardware to be of make: Hettich /Ebco.</t>
  </si>
  <si>
    <t xml:space="preserve">Under Counter Storage Units</t>
  </si>
  <si>
    <t xml:space="preserve">Providing best quality below counter storage 850mm high with Aluminium frame with extruded built up sections of wall thickness not less than 2.0mm conforming to IS:733 7 IS:1285 of approved make, joints mitered and joined with Hettich Intermat 9936 fast assembly self closing nickel palted steel hinge inside to the concrete block of 150x100x100mm with the help of 75mm expandable dash fastner. Shutter, backing &amp; Intermediate shelves shall be with Factory made 20mm MR Ply with 1mm Laminate finish on the outside and 0.8mm laminate finish on the inside of Approved make, the cost inclusive of all with necessary accessories like locks, SS brush finished handle, Magnetic catch, Hinges, Screw, hardware etc. grommet holes, all complete, as per architectural detail drawing. Laminate colours as per architect's approval with conveyance and taxes of all materials complete in all respect. </t>
  </si>
  <si>
    <t xml:space="preserve">12MM SS Profile</t>
  </si>
  <si>
    <t xml:space="preserve">Supplying &amp; Fixing Stainless steel strip inlays over the wall panelling of size 12mm x 25mm x 2mm thick as per detailes/ drawing. The SS finish shall be as per Architect's approved sample and profile to be finished properly to avoid any sharp edges.</t>
  </si>
  <si>
    <t xml:space="preserve">18a</t>
  </si>
  <si>
    <t xml:space="preserve">ART WORK -A (1000mm X  1000mm)</t>
  </si>
  <si>
    <t xml:space="preserve">Nos</t>
  </si>
  <si>
    <t xml:space="preserve">18b</t>
  </si>
  <si>
    <t xml:space="preserve">ART WORK -B (600mm X  600mm)</t>
  </si>
  <si>
    <t xml:space="preserve">Full Height Storage Unit (LINAC)</t>
  </si>
  <si>
    <t xml:space="preserve">Providing &amp; fixing full height storages depth of 450mm, 2300mm height part) and 750mm (part) all as per architectural detail drawings, with carcass to be of 22mm thk comercial ply and shutters of 25thk commercial ply finished with Laminate inside &amp; outside with factory fit edge banding. Storage to have necessary shelves formed of 19mm ply finished with 0.8mm laminate. Shutters to be postformed. Shutters to be provided with necessary hardwares like spring loaded hinges, tower bolts, SS handles, magnetic catchers and locks etc., of approved make and quality. 
Rate to be inclusive of all necessary hardware -box hinge - (0mm cranking Model:316.31.500),9.5mm cranking (Model:316.31.501), locksets,  spring loaded shutter latch inside, all cabinet hardware to be of make: Hettich.</t>
  </si>
  <si>
    <t xml:space="preserve">Work counter with Overhead Storage (LINAC CONSOLE)</t>
  </si>
  <si>
    <t xml:space="preserve">Providing &amp; fixing Work counter of  3200mm length x 750mm wide x 800mm height all as per architectural detail drawings, with carcass to be of 22mm thk comercial ply and shutters of 25thk commercial ply finished with approved Laminate by Architect inside &amp; outside with factory fit edge banding. With Over head Storage of 450mm width &amp; 800mm height as per detailed drawings with necessary shelves formed of 19mm ply finished with 0.8mm laminate. Shutters to be postformed. Shutters to be provided with necessary hardwares like spring loaded hinges, tower bolts, SS handles, magnetic catchers and locks etc., of approved make and quality. 
Rate to be inclusive of all necessary hardware -box hinge - (0mm cranking Model:316.31.500),9.5mm cranking (Model:316.31.501), locksets,  spring loaded shutter latch inside, all cabinet hardware to be of make: Hettich.</t>
  </si>
  <si>
    <t xml:space="preserve">Pinupboard/ Softboard panelling</t>
  </si>
  <si>
    <t xml:space="preserve">Providing and fixing softboard panelling  made of 12mm ply cladded with 12mm thick Sitatex board / equivalent and finished with approved fabric. Basic cost of fabric @ Rs.150/- Meter. Edges to have angles over which fabric to be taken. Rate to include necessary boxing as per details.</t>
  </si>
  <si>
    <t xml:space="preserve">Curtain Track</t>
  </si>
  <si>
    <t xml:space="preserve">RM</t>
  </si>
  <si>
    <t xml:space="preserve">Supply &amp; Fixing of Suspended aluminium Tracks of specified make and finish as per drawing, from true ceiling with necessary rods support and including finishing of respective grid/metal/gypsum ceiling all complete.</t>
  </si>
  <si>
    <t xml:space="preserve">Cabinet (Under wash basin)</t>
  </si>
  <si>
    <t xml:space="preserve">Providing &amp; fixing of 6mm thick Acrylic Solid surface (Corian) counter with 50mm facia and 300mm band on wall formed out of 19mm thk BWP ply as per details. To have storage below counter as per details and to be made of 19mm BWP ply with lipped edges finished with 1mm thk laminate outside and inside to be finished with 0.8mm laminate. Shutters to be post formed laminate. Shutters to be fixed with all necessary accessories like self closing hinges, magnetic catchers, SS handles etc., as directed by architect. Provide adjustable shelves finished with 0.7mm laminate as per details. The cost to include silicon sealant at the edges as per detail. Cost should include Borer / Antitermite treatment for salwood and plywood.</t>
  </si>
  <si>
    <t xml:space="preserve">Colour Frost film</t>
  </si>
  <si>
    <r>
      <rPr>
        <sz val="11"/>
        <color rgb="FF000000"/>
        <rFont val="Calibri"/>
        <family val="2"/>
      </rPr>
      <t xml:space="preserve">Supply &amp; Application of Frost/ Privacy Film for Glass Partitions</t>
    </r>
    <r>
      <rPr>
        <sz val="11"/>
        <rFont val="Calibri"/>
        <family val="2"/>
      </rPr>
      <t xml:space="preserve">. (The successful vendor should submit 10 years Warranty certicate to the clients. Product to be certified by Manufacturer's Representative) (Reception)</t>
    </r>
  </si>
  <si>
    <t xml:space="preserve">MR Gypsum Ceiling</t>
  </si>
  <si>
    <t xml:space="preserve">Providing &amp;Fixing 12 mm thk MR Gypsum board false ceiling to G.I. ultra studs in perfect level.  Necessary offsets and grooves  to be provided  at the junction of ceiling &amp; walls/columns/partitions etc., Cut out for light fittings A/C grills etc. Rate to include providing &amp; fixing of necessary G.I./wooden/MS frame supports for the above fixtures &amp; additional suspenders using metal dash fasteners for suspension &amp; ceeiling in AC duct area as per architects instructions. G.I.frame to consist of proprietary supplied frames &amp; as per manufacturers recommendations suspended from dash fastners anchored to structural slab by  means of G.I.angles. Gypsum board fixed with proprietary supplied fixing devices &amp; finished.The joint between the sheets of plasterboard are to be covered with jointing paper tape and flushed with UB 888 (all purposes jointing compound) to provide a smooth durable and professional finish. Suspension points and clips shall be able to take a minimum safe load of 50 kgs. including making grooves at the junction of ceiling &amp; walls/columns/partitions/ as per detailed drawing &amp; etc. (GI Section - Ultrabrand from Saint Gobain). Cutouts for light fittings, A/C grills etc. to be left wherever necessary. the ceiling profile shall be as per Architects instructions. The rate shall be inclusive of preparing the surface, providing and applying 2 coats of proper putty and primer and 2 or more coats of paint, roller applied Acrylic emulsion of approved quality / colour to Architect's approval.All complete including return air slits etc. &amp; A/C boxing wherever indicated.
Note : Marking of Electrical , Fire Alarm &amp; Air-conditioning &amp; co-ordination with marking of fixtures to be considered. Gypsum ceiling to be installed as per IGL specifications. Rate to include additional channel supports at the junction of Grid &amp; Gypsum Ceiling.</t>
  </si>
  <si>
    <t xml:space="preserve">Corner Guard</t>
  </si>
  <si>
    <t xml:space="preserve">Supply and installation of 50mm "L" Stainless Steel angle Matt Anodized in approved finish - Gradus -SSCG5090D/U or Equallent, or Manufactured to match the finish with slot holes @ 300mm c/c, by means of approved screws / double sided tapes or as directed of approved make.</t>
  </si>
  <si>
    <t xml:space="preserve">Mineral Fibre Ceiling - CHANGED TO G.I. Coil Coated Ceiling</t>
  </si>
  <si>
    <t xml:space="preserve">Providing &amp; Fixing of GI Microlook Lay in Plain metal ceiling consisting of 600x600mm Lay-in tiles of galvanized steel in 0.5 mm thickness in Global white color. The tile shall be powder coated to White color having powder coat thickness ranging from 60-80 microns. The tiles would have Fire Performance of Class 0/Class 1 as per BS476 Part 6 &amp; 7 standard in module size of 600x600 mm 
The tile shall be laid on Suprafine 38 with 15 mm wide T - section flanges colour white having rotary stitching on all T sections i.e. the Main Runner, 1200 mm &amp; 600 mm Cross Tees with a web height of 38mm and a load carrying capacity of 12.5 Kgs/M2 (as per standard installation layout mentioned below) &amp; pull out strength of 100Kgs. The T Sections have a Galvanizing of 90 grams per M2 and need to be installed with Suspension system.
INSTALLATION: To comprise main runner spaced at 1200mm securely fixed to the structural soffit using  suspension system (specifications below) at 1200mm maximum. The First/Last suspension system at the end of each main runner should not be greater than 450mm from the adjacent wall.  
Flush fitting 1200mm long cross tees to be interlocked between main runners at 600mm to form 1200 x 600 mm module.  Cut cross tees longer than 600mm require independent support. 600 x 600mm module to be formed by fitting 600mm long flush fitting cross tees centrally between the 1200 mm cross tees.
Perimeter trim to be wall angles of size 3000x19x19mm, secured to walls at 450 mm maximum. In case of end tiles lesser than 600mm, use  lay-in end cap for installation to have a Microlook effect on perimeters.
Installation to be carried out by  Trained Installation team &amp; Installation should be carried out as per Armstrong recommended procedure.</t>
  </si>
  <si>
    <t xml:space="preserve">28a</t>
  </si>
  <si>
    <t xml:space="preserve">Reception / Help Desk Table  (Type 1)</t>
  </si>
  <si>
    <r>
      <rPr>
        <sz val="11"/>
        <color rgb="FF000000"/>
        <rFont val="Calibri"/>
        <family val="2"/>
      </rPr>
      <t xml:space="preserve">Providing and fixing of base table shape made of 18mm BWR ply with flap open Top and Front door wherever necessary all as per detail. Table top and supports to be made of 18mm double layer BWR ply with storage units as per design - 2 nos pull out drawers and one openable shutter (all lockable). Storage to have necessary shelves formed of 18mm BWR ply finished with 1mm antibacterial laminate. Shutters to be postformed. Shutters to be provided with necessary hardwares like spring loaded hinges, tower bolts, SS handles, magnetic catchers and locks etc., of approved make and quality. Cost to include keybord tray, cpu tray, wire management wherever applicable and should include fixing of LED strip lighting as per design all complete. Cost also to include Vertical Tabletop Panel along edge of table wherever applicable as per detail drawing. Cost also to include antitermite treatment / borer treatment for plywood. 
&gt;&gt; All the exposed surfaces  (Outer and Inner vertical surfaces ) to be finished with 1mm thk antibacterial </t>
    </r>
    <r>
      <rPr>
        <b val="true"/>
        <sz val="11"/>
        <color rgb="FF000000"/>
        <rFont val="Calibri"/>
        <family val="2"/>
      </rPr>
      <t xml:space="preserve">laminate</t>
    </r>
    <r>
      <rPr>
        <sz val="11"/>
        <color rgb="FF000000"/>
        <rFont val="Calibri"/>
        <family val="2"/>
      </rPr>
      <t xml:space="preserve"> </t>
    </r>
    <r>
      <rPr>
        <b val="true"/>
        <i val="true"/>
        <u val="single"/>
        <sz val="11"/>
        <color rgb="FF000000"/>
        <rFont val="Calibri"/>
        <family val="2"/>
      </rPr>
      <t xml:space="preserve">- 55% of Exterior Finishes in 1mm Laminate.
</t>
    </r>
    <r>
      <rPr>
        <sz val="11"/>
        <color rgb="FF000000"/>
        <rFont val="Calibri"/>
        <family val="2"/>
      </rPr>
      <t xml:space="preserve">&gt;&gt; Rate inclusive of </t>
    </r>
    <r>
      <rPr>
        <b val="true"/>
        <sz val="11"/>
        <color rgb="FF000000"/>
        <rFont val="Calibri"/>
        <family val="2"/>
      </rPr>
      <t xml:space="preserve">Solid  Acrylic  Surface material </t>
    </r>
    <r>
      <rPr>
        <sz val="11"/>
        <color rgb="FF000000"/>
        <rFont val="Calibri"/>
        <family val="2"/>
      </rPr>
      <t xml:space="preserve">at locations  (Table Top and Front Fascia ) all as  specified as per drawing - horizontal and vertical surfaces to have 12mm Solid Acrylic Surface (including Curved edges, curved surfaces etc) and inclusive of required fixing materials &amp; clear adhesives, and to include magaram joint,  buffing, pasting, making of cut outs etc as per design, all complete.  Note - Curved surfaces cost to include thermoforming, etc all complete. Cost to be inclusive of 12mm ply backing with framing for solid acrylic surface material.</t>
    </r>
    <r>
      <rPr>
        <u val="single"/>
        <sz val="11"/>
        <color rgb="FF000000"/>
        <rFont val="Calibri"/>
        <family val="2"/>
      </rPr>
      <t xml:space="preserve"> </t>
    </r>
    <r>
      <rPr>
        <b val="true"/>
        <i val="true"/>
        <u val="single"/>
        <sz val="11"/>
        <color rgb="FF000000"/>
        <rFont val="Calibri"/>
        <family val="2"/>
      </rPr>
      <t xml:space="preserve">- 45% of Exterior Finishes in Solid Acrylic Surface material.
</t>
    </r>
    <r>
      <rPr>
        <sz val="11"/>
        <color rgb="FF000000"/>
        <rFont val="Calibri"/>
        <family val="2"/>
      </rPr>
      <t xml:space="preserve">&gt;&gt; Inside surfaces to be finished with 1mm thk antibacterial laminate and with 2mm PVC Edge Bands and SS corners whever required as per drawing.  </t>
    </r>
    <r>
      <rPr>
        <b val="true"/>
        <i val="true"/>
        <u val="single"/>
        <sz val="11"/>
        <color rgb="FF000000"/>
        <rFont val="Calibri"/>
        <family val="2"/>
      </rPr>
      <t xml:space="preserve">- 50% of running length to have storage (which includes 2 drawers and 1 openable shutter) with inside finish with 1mm antibacterial laminate.
</t>
    </r>
    <r>
      <rPr>
        <sz val="11"/>
        <color rgb="FF000000"/>
        <rFont val="Calibri"/>
        <family val="2"/>
      </rPr>
      <t xml:space="preserve">&gt;&gt;Table Dimension: 
</t>
    </r>
    <r>
      <rPr>
        <b val="true"/>
        <u val="single"/>
        <sz val="11"/>
        <color rgb="FF000000"/>
        <rFont val="Calibri"/>
        <family val="2"/>
      </rPr>
      <t xml:space="preserve">Height</t>
    </r>
    <r>
      <rPr>
        <sz val="11"/>
        <color rgb="FF000000"/>
        <rFont val="Calibri"/>
        <family val="2"/>
      </rPr>
      <t xml:space="preserve"> is 750mm(Table Top- Part) &amp; 1050mm - Solid Acrylic Surface (Ledge Top - Part) 
</t>
    </r>
    <r>
      <rPr>
        <b val="true"/>
        <u val="single"/>
        <sz val="11"/>
        <color rgb="FF000000"/>
        <rFont val="Calibri"/>
        <family val="2"/>
      </rPr>
      <t xml:space="preserve">Depth</t>
    </r>
    <r>
      <rPr>
        <sz val="11"/>
        <color rgb="FF000000"/>
        <rFont val="Calibri"/>
        <family val="2"/>
      </rPr>
      <t xml:space="preserve"> is 750mm all as per drawing</t>
    </r>
  </si>
  <si>
    <t xml:space="preserve">28b</t>
  </si>
  <si>
    <t xml:space="preserve">Reception Table / Help Desk  (Type 2)</t>
  </si>
  <si>
    <r>
      <rPr>
        <sz val="11"/>
        <color rgb="FF000000"/>
        <rFont val="Calibri"/>
        <family val="2"/>
      </rPr>
      <t xml:space="preserve">Providing and fixing of base table shape made of 18mm BWR ply with flap open Top and Front door wherever necessary all as per detail. Table top and supports to be made of 18mm double layer BWR ply with storage units as per design - 2 nos pull out drawers and one openable shutter (all lockable). Storage to have necessary shelves formed of 18mm BWR ply finished with 1mm antibacterial laminate. Shutters to be postformed. Shutters to be provided with necessary hardwares like spring loaded hinges, tower bolts, SS handles, magnetic catchers and locks etc., of approved make and quality. Cost to include keybord tray, cpu tray, wire management wherever applicable and should include fixing of LED strip lighting as per design all complete. Cost also to include Vertical Tabletop Panel along edge of table wherever applicable as per detail drawing. Cost also to include antitermite treatment / borer treatment for plywood. 
&gt;&gt; All the exposed surfaces  (Outer and Inner vertical surfaces &amp; Table Top ) to be finished with 1mm thk antibacterial </t>
    </r>
    <r>
      <rPr>
        <b val="true"/>
        <sz val="11"/>
        <color rgb="FF000000"/>
        <rFont val="Calibri"/>
        <family val="2"/>
      </rPr>
      <t xml:space="preserve">laminate</t>
    </r>
    <r>
      <rPr>
        <sz val="11"/>
        <color rgb="FF000000"/>
        <rFont val="Calibri"/>
        <family val="2"/>
      </rPr>
      <t xml:space="preserve"> </t>
    </r>
    <r>
      <rPr>
        <b val="true"/>
        <i val="true"/>
        <u val="single"/>
        <sz val="11"/>
        <color rgb="FF000000"/>
        <rFont val="Calibri"/>
        <family val="2"/>
      </rPr>
      <t xml:space="preserve">- 70% of Exterior Finishes in 1mm Laminate.
</t>
    </r>
    <r>
      <rPr>
        <sz val="11"/>
        <color rgb="FF000000"/>
        <rFont val="Calibri"/>
        <family val="2"/>
      </rPr>
      <t xml:space="preserve">&gt;&gt; Rate inclusive of </t>
    </r>
    <r>
      <rPr>
        <b val="true"/>
        <sz val="11"/>
        <color rgb="FF000000"/>
        <rFont val="Calibri"/>
        <family val="2"/>
      </rPr>
      <t xml:space="preserve">Solid  Acrylic  Surface material </t>
    </r>
    <r>
      <rPr>
        <sz val="11"/>
        <color rgb="FF000000"/>
        <rFont val="Calibri"/>
        <family val="2"/>
      </rPr>
      <t xml:space="preserve">at locations  as  specified as per drawing - horizontal and vertical surfaces to have 12mm Solid Acrylic Surface (including Curved edges, curved surfaces etc) and inclusive of required fixing materials &amp; clear adhesives, and to include magaram joint,  buffing, pasting, making of cut outs etc as per design, all complete.  Note - Curved surfaces cost to include thermoforming, etc all complete. Cost to be inclusive of 12mm ply backing with framing for solid acrylic surface material.</t>
    </r>
    <r>
      <rPr>
        <u val="single"/>
        <sz val="11"/>
        <color rgb="FF000000"/>
        <rFont val="Calibri"/>
        <family val="2"/>
      </rPr>
      <t xml:space="preserve"> </t>
    </r>
    <r>
      <rPr>
        <b val="true"/>
        <i val="true"/>
        <u val="single"/>
        <sz val="11"/>
        <color rgb="FF000000"/>
        <rFont val="Calibri"/>
        <family val="2"/>
      </rPr>
      <t xml:space="preserve">- 30% of Exterior Finishes in Solid Acrylic Surface material.
</t>
    </r>
    <r>
      <rPr>
        <sz val="11"/>
        <color rgb="FF000000"/>
        <rFont val="Calibri"/>
        <family val="2"/>
      </rPr>
      <t xml:space="preserve">&gt;&gt; Inside surfaces to be finished with 1mm thk antibacterial laminate and with 2mm PVC Edge Bands and SS corners whever required as per drawing.  </t>
    </r>
    <r>
      <rPr>
        <b val="true"/>
        <i val="true"/>
        <u val="single"/>
        <sz val="11"/>
        <color rgb="FF000000"/>
        <rFont val="Calibri"/>
        <family val="2"/>
      </rPr>
      <t xml:space="preserve">- 50% of running length to have storage (which includes 2 drawers and 1 openable shutter) with inside finish with 1mm antibacterial laminate.
</t>
    </r>
    <r>
      <rPr>
        <sz val="11"/>
        <color rgb="FF000000"/>
        <rFont val="Calibri"/>
        <family val="2"/>
      </rPr>
      <t xml:space="preserve">&gt;&gt;Table Dimension: 
</t>
    </r>
    <r>
      <rPr>
        <b val="true"/>
        <u val="single"/>
        <sz val="11"/>
        <color rgb="FF000000"/>
        <rFont val="Calibri"/>
        <family val="2"/>
      </rPr>
      <t xml:space="preserve">Height</t>
    </r>
    <r>
      <rPr>
        <sz val="11"/>
        <color rgb="FF000000"/>
        <rFont val="Calibri"/>
        <family val="2"/>
      </rPr>
      <t xml:space="preserve"> is 750mm(Table Top- Part) &amp; 1050mm - Solid Acrylic Surface (Ledge Top - Part) 
</t>
    </r>
    <r>
      <rPr>
        <b val="true"/>
        <u val="single"/>
        <sz val="11"/>
        <color rgb="FF000000"/>
        <rFont val="Calibri"/>
        <family val="2"/>
      </rPr>
      <t xml:space="preserve">Depth</t>
    </r>
    <r>
      <rPr>
        <sz val="11"/>
        <color rgb="FF000000"/>
        <rFont val="Calibri"/>
        <family val="2"/>
      </rPr>
      <t xml:space="preserve"> is 750mm all as per drawing</t>
    </r>
  </si>
  <si>
    <t xml:space="preserve">White board</t>
  </si>
  <si>
    <t xml:space="preserve">No.</t>
  </si>
  <si>
    <t xml:space="preserve">Providing and fixing White board (writing boards) of size 1000mm x 750mm at Nurses stations, fixed onto the walls with necessary screws and fittings all inclusive. Rate to include necessary boxing as per details.</t>
  </si>
  <si>
    <t xml:space="preserve">Blinds</t>
  </si>
  <si>
    <t xml:space="preserve">Providing &amp; fixing Roller blinds confirming to specifications, including spring mechanism
The Drive units -Shall be of moulded plastic with rectangular support pin and inserted into the tube end .It shall be driven by a ball chain pulley with ball chain and can be positioned at right hand or left hand side of the shade.The shade when lowering or raising ,shall be automatically locked in position upon release  of the ball chain by means of built in friction lock.
End Plug-Shall be moulded of plastic with alocation pin .The plug shall be inserted into tube end.(Opposite to drive unit)
Support Brackets-Shall be of zinc plated steel &amp;  provided with moulded plastic covers and used in right hand or left hand positions differentiated by the  acceptance of the rectangular drive unit support or the round idler plug pin.
Bottom Rails-Shall be stiffening element inserted into abottom rod pocket.The material  may be timber ,PVC covered steel tube or VB bottom rail.
&gt;Ball Chain -Shall be 2mm diameter  cord with  4.5mm diameter acetal balls moulded co-axially to it on 6mm pitch to form a endless ball chain .It is used for raising or lowering action of the shades.
&gt;Fabric
1) Basic material -100% antimicrobial - polyster  - trnsculent 
2) fabric weight -170g/sqm 
3) Thickness -4mm  
5) Finishing -Double side vinyl acetate, pigment coated
&gt;Light Fitness -Confirming to DIN54004/DIN EN  ISO 105-B02&gt;/5-6
&gt;Shrinkage % ge-Confirming  DIN 53892 B2 &lt;0.5%
&gt; 1% Perforation factor - (Code- Solaric Fabric Panel-1%-Sol Series-001)</t>
  </si>
  <si>
    <t xml:space="preserve">TOTAL COST FOR INTERIOR WORKS (A) -</t>
  </si>
  <si>
    <t xml:space="preserve">GRAND TOTAL (A+B) =</t>
  </si>
  <si>
    <t xml:space="preserve">PROJECT :</t>
  </si>
  <si>
    <t xml:space="preserve">(B) LOOSE &amp; FIXED SEATING (FURNITURE)</t>
  </si>
  <si>
    <t xml:space="preserve">Item Code.</t>
  </si>
  <si>
    <t xml:space="preserve">Amount   (INR)</t>
  </si>
  <si>
    <t xml:space="preserve">The Loose Chairs Vendor details are mentioned in description and Fixed Chair deails are mentioned in General Notes of the same.</t>
  </si>
  <si>
    <t xml:space="preserve">LOOSE SEATS </t>
  </si>
  <si>
    <t xml:space="preserve">C1</t>
  </si>
  <si>
    <r>
      <rPr>
        <b val="true"/>
        <sz val="11"/>
        <color rgb="FF000000"/>
        <rFont val="Calibri"/>
        <family val="2"/>
      </rPr>
      <t xml:space="preserve">Stainless Steel Tandem Chairs (Reception / Radiotherapy / OPD Waiting / Emergency)
</t>
    </r>
    <r>
      <rPr>
        <sz val="11"/>
        <color rgb="FF000000"/>
        <rFont val="Calibri"/>
        <family val="2"/>
      </rPr>
      <t xml:space="preserve">-Steel Chair with PU Seat in shade as approved by Architect. Make - Amber Furniture or Equallent.</t>
    </r>
  </si>
  <si>
    <t xml:space="preserve">C1A</t>
  </si>
  <si>
    <t xml:space="preserve">A) 3S</t>
  </si>
  <si>
    <t xml:space="preserve">NOs</t>
  </si>
  <si>
    <t xml:space="preserve">C1B</t>
  </si>
  <si>
    <t xml:space="preserve">B) 4S</t>
  </si>
  <si>
    <t xml:space="preserve">C1C</t>
  </si>
  <si>
    <t xml:space="preserve">D) 2S</t>
  </si>
  <si>
    <t xml:space="preserve">C4</t>
  </si>
  <si>
    <r>
      <rPr>
        <b val="true"/>
        <sz val="11"/>
        <color rgb="FF000000"/>
        <rFont val="Calibri"/>
        <family val="2"/>
      </rPr>
      <t xml:space="preserve">Loose Chair - 1 (GF Reception/ GF Help Desk / Emergency Desk / Radiotherapy Desk)
Featherlite - Contact - HB
</t>
    </r>
    <r>
      <rPr>
        <sz val="11"/>
        <color rgb="FF000000"/>
        <rFont val="Calibri"/>
        <family val="2"/>
      </rPr>
      <t xml:space="preserve">Single Lock Synchro Mechanism
Reclining is effortless. The single-lock synchro tilt mechanism creates a smooth and balanced feel in the upright and reclined position. Push/Pull the lever in/out to lock/unlock reclining at the upright position.</t>
    </r>
  </si>
  <si>
    <t xml:space="preserve">C5</t>
  </si>
  <si>
    <r>
      <rPr>
        <b val="true"/>
        <sz val="11"/>
        <color rgb="FF000000"/>
        <rFont val="Calibri"/>
        <family val="2"/>
      </rPr>
      <t xml:space="preserve">Loose Chair - 2 (Nurse's Station Chairs / OPD and IPD Lounge Help Desk Chairs/ ICU Chairs / Chemo Chairs)
Featherlite - Smartmesh (Revolving)
</t>
    </r>
    <r>
      <rPr>
        <sz val="11"/>
        <color rgb="FF000000"/>
        <rFont val="Calibri"/>
        <family val="2"/>
      </rPr>
      <t xml:space="preserve">Centre Tilt Mechanism
Reclining is effortless. Push/Pull the lever in/out to lock/unlock reclining at the upright position</t>
    </r>
  </si>
  <si>
    <t xml:space="preserve">C6</t>
  </si>
  <si>
    <r>
      <rPr>
        <b val="true"/>
        <sz val="11"/>
        <color rgb="FF000000"/>
        <rFont val="Calibri"/>
        <family val="2"/>
      </rPr>
      <t xml:space="preserve">Loose Chair - 3 (Consultation Visitor)
</t>
    </r>
    <r>
      <rPr>
        <sz val="11"/>
        <color rgb="FF000000"/>
        <rFont val="Calibri"/>
        <family val="2"/>
      </rPr>
      <t xml:space="preserve">Wooden Chair W/ Leatherite Seat Finish. Make - Amber Furniture or Equallent.</t>
    </r>
  </si>
  <si>
    <t xml:space="preserve">C7</t>
  </si>
  <si>
    <r>
      <rPr>
        <b val="true"/>
        <sz val="11"/>
        <color rgb="FF000000"/>
        <rFont val="Calibri"/>
        <family val="2"/>
      </rPr>
      <t xml:space="preserve">Loose Chair - 4 (Consultation Doctor chair)
Featherlite - Amaze
</t>
    </r>
    <r>
      <rPr>
        <sz val="11"/>
        <color rgb="FF000000"/>
        <rFont val="Calibri"/>
        <family val="2"/>
      </rPr>
      <t xml:space="preserve">Self Calibrating Mechanism- This mechanism adapts to your weight to offer the optimum resistance without needing manual adjustment.
Multilock Synchro Mechanism - Reclining is effortless. A superior multilock synchro tilt creates a smooth and balanced feel as you move from one position to the next. Push the left-side lever forward/backward to unlock/lock reclining at multiple positions.
Adjustable Lumbar Support - The lumbar support promotes a healthy back posture. Allows for optimal lumbar support position for good back support and blood circulation.Move the lumbar support up/down to find your comfort position.</t>
    </r>
  </si>
  <si>
    <t xml:space="preserve">OTHERS (TABLES &amp; STORAGES)</t>
  </si>
  <si>
    <t xml:space="preserve">T1</t>
  </si>
  <si>
    <t xml:space="preserve">Office Table</t>
  </si>
  <si>
    <t xml:space="preserve">The worktop is made of 25mm thick prelaminated particle board with 2mm thick PVC Lipping on the edges. The worktop is supported on loop shape Metal Legs 50mm x50mm powder coated understructure with laminate panel.  Side Storage body is a combination of 3 drawer pedestal unit and a hinged door unit and is s made of 18mm thick pre laminated partical Board conforming to IS:12823 and is hinged door unit . The back of the unit is made from 18mm prelaminated board.  All the exposed edges are with 2mm PVC egde approved make banding and sealed edges are with 0.8mm thick PVC approved make edge banding. The top side and hinged shutters are sealed with 2mm thick PVC edge banding. Back the unit are assembled by knock down fitting such as Minifix and Dowels. All the hardware and Hinges are from Hettich/Ebco.Warranty 5 years.</t>
  </si>
  <si>
    <t xml:space="preserve">T2</t>
  </si>
  <si>
    <t xml:space="preserve">Workstation l Shape</t>
  </si>
  <si>
    <t xml:space="preserve">Curvilinear Workstion 1500 L x 600W x 1200 L x 600W x 1200mm Ht with pedestal unit Frame is 50 mm thick and made of Aluminium Extrusions  of 1.2 mm to 1.5mm thickness. The System is complete hollow system with space for wire reticulation.  All the frames will be  duly power coated.  All the frames are fastened together by means of M6 NUTS &amp; BOLTS. All the frames are fitted with M10 leveling bolts, board.  Race way -The race way cover are sliding type and are integrally fitting inside frame and are made out of 0.8mm-1mm thick CRCA steel &amp; powder coated. The electrical raceway can be provided below worktop or above worktop. The partition has two integrated raceway provided one at skirting level and another at the work surface level thus ensuring separation of power and networking cables. The free space available within raceway accommodates power, data and communication cables. The cable can be taken into the frame from the floor from the bottom. Tiles : Fabric Tile; constructed out of 5mm thick Medium Density Fiber Board(MDF) and covered with Fabric of choice. Laminate Tile; constructed out of 0.8 mm CRCA sheet and laminated Medium Density Fibre Board(MDF) Bottom Row of steel Tile;  Made out of 5mm-8mm thick thick pre-laminated Medium Density Fiber Board (MDF) Bottom Row of steel 
Tile ;  Constructed finished in epoxy powder coating. Can be given with plain /perforations/embossed finishes Magnetic tile; Constructed out of 0.8mm Galvanized sheet and covered with fabric of choice. Whiteboard marker tile; Made out of 4mm MDF with 1mm glossy highly wear resistant face laminate-Total thickness is 5mm. Table tops are of 25mm thk pre-laminated particle boards conforming to IS:12823 Interior Grade. All Worktops to have Metal Insets for fixing screws. Specially designed powder coated M.S brackets having 2mm thickness fixed to the partition frame support the tabletops. Sealed edge in table tops are with 2mm thick PVC edge banding on working side and 0.8mm thick edge banding on non working side. Legs are made of powder coated steel  50mmx50mm section. Cross Member are in CRCA steel and the  Beam is made of MS of 1.5mm thicknees in powder coated finish of 50 microns thicknees -Each workstation has 3D rawer pedestal unit of size 400mm L x 450mm D x 680 mm made up of 18mm thk prelam particle board conforming to IS:12823 Interior Grade with 3 Drawer (2 Drawer + 1 Filing) with roller side machanism for 2 Drawers and Ball bearing slide for 1 Filing unit. Warranty 10 years.</t>
  </si>
  <si>
    <t xml:space="preserve">T5</t>
  </si>
  <si>
    <t xml:space="preserve">Workstation 2</t>
  </si>
  <si>
    <t xml:space="preserve">Curvilinear Workstion 2000 L x 750 W x 1200mm Ht with pedestal unit Frame is 50 mm thick and made of Aluminium Extrusions  of 1.2 mm to 1.5mm thickness. The System is complete hollow system with space for wire reticulation.  All the frames will be  duly power coated.  All the frames are fastened together by means of M6 NUTS &amp; BOLTS. All the frames are fitted with M10 leveling bolts, board.  Race way -The race way cover are sliding type and are integrally fitting inside frame and are made out of 0.8mm-1mm thick CRCA steel &amp; powder coated. The electrical raceway can be provided below worktop or above worktop. The partition has two integrated raceway provided one at skirting level and another at the work surface level thus ensuring separation of power and networking cables. The free space available within raceway accommodates power, data and communication cables. The cable can be taken into the frame from the floor from the bottom. Tiles : Fabric Tile; constructed out of 5mm thick Medium Density Fiber Board(MDF) and covered with Fabric of choice. Laminate Tile; constructed out of 0.8 mm CRCA sheet and laminated Medium Density Fibre Board(MDF) Bottom Row of steel Tile;  Made out of 5mm-8mm thick thick pre-laminated Medium Density Fiber Board (MDF) Bottom Row of steel 
Tile ;  Constructed finished in epoxy powder coating. Can be given with plain /perforations/embossed finishes Magnetic tile; Constructed out of 0.8mm Galvanized sheet and covered with fabric of choice. Whiteboard marker tile; Made out of 4mm MDF with 1mm glossy highly wear resistant face laminate-Total thickness is 5mm. Table tops are of 25mm thk pre-laminated particle boards conforming to IS:12823 Interior Grade. All Worktops to have Metal Insets for fixing screws. Specially designed powder coated M.S brackets having 2mm thickness fixed to the partition frame support the tabletops. Sealed edge in table tops are with 2mm thick PVC edge banding on working side and 0.8mm thick edge banding on non working side. Legs are made of powder coated steel  50mmx50mm section. Cross Member are in CRCA steel and the  Beam is made of MS of 1.5mm thicknees in powder coated finish of 50 microns thicknees -Each workstation has 3D rawer pedestal unit of size 400mm L x 450mm D x 680 mm made up of 18mm thk prelam particle board conforming to IS:12823 Interior Grade with 3 Drawer (2 Drawer + 1 Filing) with roller side machanism for 2 Drawers and Ball bearing slide for 1 Filing unit. Warranty 10 years.</t>
  </si>
  <si>
    <t xml:space="preserve">T6</t>
  </si>
  <si>
    <t xml:space="preserve">Conference table</t>
  </si>
  <si>
    <t xml:space="preserve">8 seater
</t>
  </si>
  <si>
    <t xml:space="preserve">S1</t>
  </si>
  <si>
    <t xml:space="preserve">Lockers</t>
  </si>
  <si>
    <t xml:space="preserve">Providing and supplying steel single Tower Locker Cabinets of approved make &amp; model with in-built Locks having dimension of 1800mm H x460mm D x390mm W made of 0.8mm thick CRCA sheet duly powder coated to thicknees of 40-60 micron. Each vertical unit has SIX Nos Locker unit. Each unit has independent door with concealed hinges and 7 lever cam look and label holder the product has leveler for good ground support. All the components are finished 40 to 50 microns thick epoxy polyester powder coating oven baked at 180to 200 deg.C. The above furniture should be as per specification and sample approved by client.</t>
  </si>
  <si>
    <t xml:space="preserve">S2</t>
  </si>
  <si>
    <t xml:space="preserve">Full height storage</t>
  </si>
  <si>
    <t xml:space="preserve">Providing and placing prelaminated particle board storage of size 900mm (L) x 450mm(W) x 2100mm (ht) with 2 eq. openable doors. Prelaminated ply board of 19mm thick as a storage unit on both sides, top &amp; bottom panel with 25mm thk. pre laminated ply board as intermediate shelves of 6 Nos at Equal Distance with necessary support to hold the shelf and  with openable dual shutter  with 19mm thk prelaminated ply board  with necessary hardware like Lock, Handle , Towerbolt etc. All the exposed edges are with 2mm PVC egde approved make banding and sealed edges are with 0.8mm thick PVC approved make edge banding.  The top side and hinged shutters are sealed with 2mm thick PVC edge banding. The unit are assembled by kaack down fittings such as Minifix and Dowels. All the hardware and hinges are from Hettich/Ebco. Storage has Brushed SS finish handles and lock.  Warranty 5 years.</t>
  </si>
  <si>
    <t xml:space="preserve">S9</t>
  </si>
  <si>
    <t xml:space="preserve">STEEL RACKS M.S. SLOTTED ANGLE RACK OF SIZE 1800 X 500 X 2100</t>
  </si>
  <si>
    <t xml:space="preserve">Providing and supplying M.S Slotted angle racks of size 1800mm x 500mm x 2100mm (Ht) of approved make, with powder coated finished (50 microns thickness) MS slotted angle framework of necessary sections. 5mos. of racks shall be made out of CRCA sheets with necessary frames and with powder coated finish (50 microns thickness), fixed onto the framework. For a load capacity of upto 50kg per rack. Rate shall include all necessary fittings &amp; hardware etc all complete for the item. </t>
  </si>
  <si>
    <t xml:space="preserve">TOTAL COST FOR LOOSE &amp; FIXED SEATING (FURNITURE) </t>
  </si>
</sst>
</file>

<file path=xl/styles.xml><?xml version="1.0" encoding="utf-8"?>
<styleSheet xmlns="http://schemas.openxmlformats.org/spreadsheetml/2006/main">
  <numFmts count="41">
    <numFmt numFmtId="164" formatCode="General"/>
    <numFmt numFmtId="165" formatCode="0%"/>
    <numFmt numFmtId="166" formatCode="_ * #,##0.00_ ;_ * \-#,##0.00_ ;_ * \-??_ ;_ @_ "/>
    <numFmt numFmtId="167" formatCode="General_)"/>
    <numFmt numFmtId="168" formatCode="#,##0;\-#,##0;\-"/>
    <numFmt numFmtId="169" formatCode="&quot;Rs. &quot;#,##0;[RED]&quot;Rs. -&quot;#,##0"/>
    <numFmt numFmtId="170" formatCode="_(* #,##0.00_);_(* \(#,##0.00\);_(* \-??_);_(@_)"/>
    <numFmt numFmtId="171" formatCode="_ &quot;Rs. &quot;* #,##0_ ;_ &quot;Rs. &quot;* \-#,##0_ ;_ &quot;Rs. &quot;* \-_ ;_ @_ "/>
    <numFmt numFmtId="172" formatCode="\$#,##0;&quot;($&quot;#,##0\)"/>
    <numFmt numFmtId="173" formatCode="_(* #,##0.00_);_(* \(#,##0.00\);_(* \-??_);_(@_)"/>
    <numFmt numFmtId="174" formatCode="0;[RED]0"/>
    <numFmt numFmtId="175" formatCode="\$#,##0;&quot;($&quot;#,##0\)"/>
    <numFmt numFmtId="176" formatCode="#,##0.00;[RED]#,##0.00"/>
    <numFmt numFmtId="177" formatCode="\\#,##0.00;[RED]&quot;\-&quot;#,##0.00"/>
    <numFmt numFmtId="178" formatCode="_(\$* #,##0.00_);_(\$* \(#,##0.00\);_(\$* \-??_);_(@_)"/>
    <numFmt numFmtId="179" formatCode="#,##0;\(#,##0\)"/>
    <numFmt numFmtId="180" formatCode="0###0"/>
    <numFmt numFmtId="181" formatCode="\$#,##0.00;&quot;($&quot;#,##0.00\)"/>
    <numFmt numFmtId="182" formatCode="#,##0_);[RED]\(#,##0\);;@"/>
    <numFmt numFmtId="183" formatCode="_([$€-2]* #,##0.00_);_([$€-2]* \(#,##0.00\);_([$€-2]* \-??_)"/>
    <numFmt numFmtId="184" formatCode="0.00"/>
    <numFmt numFmtId="185" formatCode="General\ ;[RED]\(General\)"/>
    <numFmt numFmtId="186" formatCode="#,##0.0"/>
    <numFmt numFmtId="187" formatCode="#,##0.0000000_);\(#,##0.0000000\)"/>
    <numFmt numFmtId="188" formatCode="[$-409]#,##0.00_);[RED]\(#,##0.00\)"/>
    <numFmt numFmtId="189" formatCode="[$-409]#,##0_);\(#,##0\)"/>
    <numFmt numFmtId="190" formatCode="#,##0;[RED]#,##0"/>
    <numFmt numFmtId="191" formatCode="0.00_)"/>
    <numFmt numFmtId="192" formatCode="0.00%"/>
    <numFmt numFmtId="193" formatCode="\£#,##0_);&quot;(£&quot;#,##0\)"/>
    <numFmt numFmtId="194" formatCode="#,##0.00"/>
    <numFmt numFmtId="195" formatCode="_(&quot;Rs.&quot;* #,##0_);_(&quot;Rs.&quot;* \(#,##0\);_(&quot;Rs.&quot;* \-??_);_(@_)"/>
    <numFmt numFmtId="196" formatCode="0"/>
    <numFmt numFmtId="197" formatCode="_-* #,##0_-;\-* #,##0_-;_-* \-_-;_-@_-"/>
    <numFmt numFmtId="198" formatCode="_-* #,##0.00_-;\-* #,##0.00_-;_-* \-??_-;_-@_-"/>
    <numFmt numFmtId="199" formatCode="0##0"/>
    <numFmt numFmtId="200" formatCode="_-\$* #,##0_-;&quot;-$&quot;* #,##0_-;_-\$* \-_-;_-@_-"/>
    <numFmt numFmtId="201" formatCode="_-\$* #,##0.00_-;&quot;-$&quot;* #,##0.00_-;_-\$* \-??_-;_-@_-"/>
    <numFmt numFmtId="202" formatCode="@"/>
    <numFmt numFmtId="203" formatCode="#,##0.0000_);\(#,##0.0000\)"/>
    <numFmt numFmtId="204" formatCode="_ * #,##0_ ;_ * \-#,##0_ ;_ * \-??_ ;_ @_ "/>
  </numFmts>
  <fonts count="79">
    <font>
      <sz val="11"/>
      <color rgb="FF000000"/>
      <name val="Calibri"/>
      <family val="2"/>
    </font>
    <font>
      <sz val="10"/>
      <name val="Arial"/>
      <family val="0"/>
    </font>
    <font>
      <sz val="10"/>
      <name val="Arial"/>
      <family val="0"/>
    </font>
    <font>
      <sz val="10"/>
      <name val="Arial"/>
      <family val="0"/>
    </font>
    <font>
      <sz val="12"/>
      <name val="Times New Roman"/>
      <family val="1"/>
    </font>
    <font>
      <sz val="10"/>
      <name val="Arial"/>
      <family val="2"/>
    </font>
    <font>
      <sz val="11"/>
      <color rgb="FFFFFFFF"/>
      <name val="Calibri"/>
      <family val="2"/>
    </font>
    <font>
      <sz val="14"/>
      <name val="AngsanaUPC"/>
      <family val="1"/>
    </font>
    <font>
      <sz val="9"/>
      <name val="Arial"/>
      <family val="2"/>
    </font>
    <font>
      <sz val="10"/>
      <name val="Arial"/>
      <family val="0"/>
      <charset val="204"/>
    </font>
    <font>
      <sz val="8"/>
      <name val="Arial"/>
      <family val="0"/>
      <charset val="204"/>
    </font>
    <font>
      <sz val="8"/>
      <name val="Arial"/>
      <family val="0"/>
    </font>
    <font>
      <sz val="8"/>
      <name val="Arial"/>
      <family val="2"/>
    </font>
    <font>
      <sz val="10"/>
      <name val="Times New Roman"/>
      <family val="1"/>
    </font>
    <font>
      <sz val="11"/>
      <color rgb="FF800080"/>
      <name val="Calibri"/>
      <family val="2"/>
    </font>
    <font>
      <sz val="12"/>
      <name val="Times New Roman"/>
      <family val="0"/>
    </font>
    <font>
      <sz val="10"/>
      <color rgb="FF000000"/>
      <name val="Arial"/>
      <family val="2"/>
    </font>
    <font>
      <b val="true"/>
      <sz val="11"/>
      <color rgb="FFFF9900"/>
      <name val="Calibri"/>
      <family val="2"/>
    </font>
    <font>
      <b val="true"/>
      <sz val="11"/>
      <color rgb="FFFFFFFF"/>
      <name val="Calibri"/>
      <family val="2"/>
    </font>
    <font>
      <b val="true"/>
      <sz val="10"/>
      <name val="Arial"/>
      <family val="2"/>
    </font>
    <font>
      <sz val="10"/>
      <name val="MS Serif"/>
      <family val="1"/>
    </font>
    <font>
      <sz val="11"/>
      <name val="Courier New"/>
      <family val="3"/>
    </font>
    <font>
      <b val="true"/>
      <u val="single"/>
      <sz val="11"/>
      <name val="Times New Roman"/>
      <family val="1"/>
    </font>
    <font>
      <sz val="12"/>
      <name val="Arial"/>
      <family val="2"/>
    </font>
    <font>
      <sz val="10"/>
      <color rgb="FF800000"/>
      <name val="MS Serif"/>
      <family val="1"/>
    </font>
    <font>
      <i val="true"/>
      <sz val="11"/>
      <color rgb="FF808080"/>
      <name val="Calibri"/>
      <family val="2"/>
    </font>
    <font>
      <sz val="10"/>
      <color rgb="FFFF0000"/>
      <name val="Arial"/>
      <family val="2"/>
    </font>
    <font>
      <sz val="11"/>
      <color rgb="FF008000"/>
      <name val="Calibri"/>
      <family val="2"/>
    </font>
    <font>
      <b val="true"/>
      <sz val="10"/>
      <name val="Century Gothic"/>
      <family val="2"/>
    </font>
    <font>
      <b val="true"/>
      <sz val="12"/>
      <name val="Arial"/>
      <family val="2"/>
    </font>
    <font>
      <b val="true"/>
      <sz val="15"/>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name val="Arial"/>
      <family val="2"/>
    </font>
    <font>
      <u val="single"/>
      <sz val="11"/>
      <color rgb="FF0066CC"/>
      <name val="Calibri"/>
      <family val="2"/>
    </font>
    <font>
      <u val="single"/>
      <sz val="10"/>
      <color rgb="FF0066CC"/>
      <name val="Arial"/>
      <family val="2"/>
    </font>
    <font>
      <u val="single"/>
      <sz val="9"/>
      <color rgb="FF0000FF"/>
      <name val="Arial"/>
      <family val="2"/>
    </font>
    <font>
      <sz val="11"/>
      <color rgb="FF333399"/>
      <name val="Calibri"/>
      <family val="2"/>
    </font>
    <font>
      <b val="true"/>
      <u val="double"/>
      <sz val="12"/>
      <name val="Times New Roman"/>
      <family val="1"/>
    </font>
    <font>
      <b val="true"/>
      <u val="double"/>
      <sz val="11"/>
      <name val="Times New Roman"/>
      <family val="1"/>
    </font>
    <font>
      <sz val="11"/>
      <color rgb="FFFF9900"/>
      <name val="Calibri"/>
      <family val="2"/>
    </font>
    <font>
      <b val="true"/>
      <sz val="9"/>
      <name val="Arial"/>
      <family val="2"/>
    </font>
    <font>
      <sz val="11"/>
      <color rgb="FF993300"/>
      <name val="Calibri"/>
      <family val="2"/>
    </font>
    <font>
      <sz val="12"/>
      <color rgb="FF993300"/>
      <name val="Calibri"/>
      <family val="2"/>
    </font>
    <font>
      <sz val="7"/>
      <name val="Small Fonts"/>
      <family val="2"/>
    </font>
    <font>
      <sz val="12"/>
      <color rgb="FF000000"/>
      <name val="Arial"/>
      <family val="2"/>
    </font>
    <font>
      <b val="true"/>
      <i val="true"/>
      <sz val="16"/>
      <name val="Arial"/>
      <family val="0"/>
    </font>
    <font>
      <sz val="12"/>
      <color rgb="FF000000"/>
      <name val="Calibri"/>
      <family val="2"/>
    </font>
    <font>
      <b val="true"/>
      <sz val="11"/>
      <color rgb="FF333333"/>
      <name val="Calibri"/>
      <family val="2"/>
    </font>
    <font>
      <sz val="11"/>
      <name val="Arial"/>
      <family val="2"/>
    </font>
    <font>
      <u val="single"/>
      <sz val="9"/>
      <color rgb="FF800080"/>
      <name val="Arial"/>
      <family val="2"/>
    </font>
    <font>
      <sz val="10"/>
      <name val="MS Sans Serif"/>
      <family val="2"/>
    </font>
    <font>
      <sz val="10"/>
      <name val="Arial"/>
      <family val="2"/>
      <charset val="204"/>
    </font>
    <font>
      <b val="true"/>
      <sz val="12"/>
      <color rgb="FF000080"/>
      <name val="Times New Roman"/>
      <family val="1"/>
    </font>
    <font>
      <b val="true"/>
      <sz val="8"/>
      <color rgb="FF000000"/>
      <name val="Arial"/>
      <family val="0"/>
    </font>
    <font>
      <b val="true"/>
      <sz val="12"/>
      <name val="Times New Roman"/>
      <family val="1"/>
    </font>
    <font>
      <sz val="10"/>
      <name val="Century Gothic"/>
      <family val="2"/>
    </font>
    <font>
      <b val="true"/>
      <sz val="8"/>
      <name val="Tahoma"/>
      <family val="2"/>
    </font>
    <font>
      <b val="true"/>
      <sz val="11"/>
      <name val="Times New Roman"/>
      <family val="1"/>
    </font>
    <font>
      <b val="true"/>
      <sz val="18"/>
      <color rgb="FF666699"/>
      <name val="Calibri Light"/>
      <family val="2"/>
    </font>
    <font>
      <b val="true"/>
      <sz val="18"/>
      <color rgb="FF333399"/>
      <name val="Cambria"/>
      <family val="2"/>
    </font>
    <font>
      <b val="true"/>
      <i val="true"/>
      <sz val="12"/>
      <name val="Times New Roman"/>
      <family val="1"/>
    </font>
    <font>
      <b val="true"/>
      <sz val="11"/>
      <color rgb="FF000000"/>
      <name val="Calibri"/>
      <family val="2"/>
    </font>
    <font>
      <u val="double"/>
      <sz val="14"/>
      <color rgb="FF000000"/>
      <name val="Arial"/>
      <family val="2"/>
    </font>
    <font>
      <sz val="11"/>
      <color rgb="FFFF0000"/>
      <name val="Calibri"/>
      <family val="2"/>
    </font>
    <font>
      <sz val="12"/>
      <name val="¹ÙÅÁÃ¼"/>
      <family val="0"/>
      <charset val="129"/>
    </font>
    <font>
      <sz val="12"/>
      <name val="宋体"/>
      <family val="3"/>
      <charset val="134"/>
    </font>
    <font>
      <sz val="10"/>
      <name val="Arial Narrow"/>
      <family val="2"/>
    </font>
    <font>
      <b val="true"/>
      <sz val="10"/>
      <name val="Arial Narrow"/>
      <family val="2"/>
    </font>
    <font>
      <b val="true"/>
      <sz val="11"/>
      <color rgb="FF000000"/>
      <name val="Times New Roman"/>
      <family val="1"/>
    </font>
    <font>
      <b val="true"/>
      <sz val="11"/>
      <name val="Calibri"/>
      <family val="2"/>
    </font>
    <font>
      <sz val="11"/>
      <name val="Calibri"/>
      <family val="2"/>
    </font>
    <font>
      <sz val="11"/>
      <color rgb="FF808000"/>
      <name val="Calibri"/>
      <family val="2"/>
    </font>
    <font>
      <b val="true"/>
      <i val="true"/>
      <u val="single"/>
      <sz val="11"/>
      <color rgb="FF000000"/>
      <name val="Calibri"/>
      <family val="2"/>
    </font>
    <font>
      <u val="single"/>
      <sz val="11"/>
      <color rgb="FF000000"/>
      <name val="Calibri"/>
      <family val="2"/>
    </font>
    <font>
      <b val="true"/>
      <u val="single"/>
      <sz val="11"/>
      <color rgb="FF000000"/>
      <name val="Calibri"/>
      <family val="2"/>
    </font>
    <font>
      <b val="true"/>
      <u val="single"/>
      <sz val="14"/>
      <name val="Arial"/>
      <family val="2"/>
    </font>
    <font>
      <b val="true"/>
      <u val="single"/>
      <sz val="14"/>
      <name val="Arial Narrow"/>
      <family val="2"/>
    </font>
  </fonts>
  <fills count="21">
    <fill>
      <patternFill patternType="none"/>
    </fill>
    <fill>
      <patternFill patternType="gray125"/>
    </fill>
    <fill>
      <patternFill patternType="solid">
        <fgColor rgb="FFFFFFFF"/>
        <bgColor rgb="FFFFFFCC"/>
      </patternFill>
    </fill>
    <fill>
      <patternFill patternType="solid">
        <fgColor rgb="FFFFCC99"/>
        <bgColor rgb="FFDFDFDF"/>
      </patternFill>
    </fill>
    <fill>
      <patternFill patternType="solid">
        <fgColor rgb="FFFFFFCC"/>
        <bgColor rgb="FFFFFFFF"/>
      </patternFill>
    </fill>
    <fill>
      <patternFill patternType="solid">
        <fgColor rgb="FFCCFFFF"/>
        <bgColor rgb="FFCCFFFF"/>
      </patternFill>
    </fill>
    <fill>
      <patternFill patternType="solid">
        <fgColor rgb="FFC0C0C0"/>
        <bgColor rgb="FFDFDFDF"/>
      </patternFill>
    </fill>
    <fill>
      <patternFill patternType="solid">
        <fgColor rgb="FFFF8080"/>
        <bgColor rgb="FFFF99CC"/>
      </patternFill>
    </fill>
    <fill>
      <patternFill patternType="solid">
        <fgColor rgb="FF99CCFF"/>
        <bgColor rgb="FFC0C0C0"/>
      </patternFill>
    </fill>
    <fill>
      <patternFill patternType="solid">
        <fgColor rgb="FF33CCCC"/>
        <bgColor rgb="FF00CCFF"/>
      </patternFill>
    </fill>
    <fill>
      <patternFill patternType="solid">
        <fgColor rgb="FFFFFF99"/>
        <bgColor rgb="FFFFFF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00FFFF"/>
        <bgColor rgb="FF00FFFF"/>
      </patternFill>
    </fill>
    <fill>
      <patternFill patternType="solid">
        <fgColor rgb="FFDFDFDF"/>
        <bgColor rgb="FFCCFFCC"/>
      </patternFill>
    </fill>
    <fill>
      <patternFill patternType="solid">
        <fgColor rgb="FFFFFF00"/>
        <bgColor rgb="FFFFFF00"/>
      </patternFill>
    </fill>
  </fills>
  <borders count="23">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style="thin"/>
      <top/>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color rgb="FF33CCCC"/>
      </top>
      <bottom style="double">
        <color rgb="FF33CCCC"/>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s>
  <cellStyleXfs count="7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7" fontId="13" fillId="0" borderId="1" applyFont="true" applyBorder="true" applyAlignment="true" applyProtection="true">
      <alignment horizontal="general" vertical="bottom" textRotation="0" wrapText="false" indent="0" shrinkToFit="false"/>
      <protection locked="false" hidden="false"/>
    </xf>
    <xf numFmtId="164" fontId="14" fillId="15" borderId="0" applyFont="true" applyBorder="false" applyAlignment="false" applyProtection="false"/>
    <xf numFmtId="164" fontId="14" fillId="15" borderId="0" applyFont="true" applyBorder="false" applyAlignment="false" applyProtection="false"/>
    <xf numFmtId="164" fontId="14" fillId="15" borderId="0" applyFont="true" applyBorder="false" applyAlignment="false" applyProtection="false"/>
    <xf numFmtId="164" fontId="15" fillId="0" borderId="0" applyFont="true" applyBorder="false" applyAlignment="false" applyProtection="false"/>
    <xf numFmtId="168" fontId="16" fillId="0" borderId="0" applyFont="true" applyBorder="false" applyAlignment="false" applyProtection="true">
      <protection locked="true" hidden="false"/>
    </xf>
    <xf numFmtId="164" fontId="17" fillId="2" borderId="2" applyFont="true" applyBorder="true" applyAlignment="false" applyProtection="false"/>
    <xf numFmtId="164" fontId="17" fillId="2" borderId="2" applyFont="true" applyBorder="true" applyAlignment="false" applyProtection="false"/>
    <xf numFmtId="164" fontId="18" fillId="16" borderId="3" applyFont="true" applyBorder="true" applyAlignment="false" applyProtection="false"/>
    <xf numFmtId="164" fontId="18" fillId="16"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1" fontId="4"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66" fontId="0" fillId="0" borderId="0" applyFont="true" applyBorder="false" applyAlignment="false" applyProtection="false"/>
    <xf numFmtId="170" fontId="5" fillId="0" borderId="0" applyFont="true" applyBorder="false" applyAlignment="false" applyProtection="false"/>
    <xf numFmtId="166" fontId="5"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3"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17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6" fontId="5"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1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6" fontId="0" fillId="0" borderId="0" applyFont="true" applyBorder="false" applyAlignment="false" applyProtection="false"/>
    <xf numFmtId="174" fontId="0" fillId="0" borderId="0" applyFont="true" applyBorder="false" applyAlignment="false" applyProtection="false"/>
    <xf numFmtId="179" fontId="1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false" applyProtection="true">
      <protection locked="true" hidden="false"/>
    </xf>
    <xf numFmtId="164" fontId="21" fillId="0" borderId="0" applyFont="true" applyBorder="false" applyAlignment="false" applyProtection="false"/>
    <xf numFmtId="180" fontId="22" fillId="0" borderId="0" applyFont="true" applyBorder="true" applyAlignment="true" applyProtection="true">
      <alignment horizontal="left" vertical="top" textRotation="0" wrapText="false" indent="0" shrinkToFit="false"/>
      <protection locked="false" hidden="false"/>
    </xf>
    <xf numFmtId="178" fontId="0" fillId="0" borderId="0" applyFont="true" applyBorder="false" applyAlignment="false" applyProtection="false"/>
    <xf numFmtId="181" fontId="1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false">
      <alignment horizontal="general" vertical="bottom" textRotation="0" wrapText="false" indent="0" shrinkToFit="false"/>
    </xf>
    <xf numFmtId="182" fontId="0" fillId="0" borderId="0" applyFont="true" applyBorder="false" applyAlignment="true" applyProtection="true">
      <alignment horizontal="left" vertical="top" textRotation="0" wrapText="true" indent="0" shrinkToFit="false"/>
      <protection locked="false" hidden="false"/>
    </xf>
    <xf numFmtId="175" fontId="1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false" applyProtection="true">
      <protection locked="true" hidden="false"/>
    </xf>
    <xf numFmtId="183" fontId="0"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84" fontId="23" fillId="0" borderId="0" applyFont="true" applyBorder="true" applyAlignment="true" applyProtection="false">
      <alignment horizontal="general" vertical="bottom" textRotation="0" wrapText="false" indent="0" shrinkToFit="false"/>
    </xf>
    <xf numFmtId="185" fontId="0" fillId="0" borderId="0" applyFont="true" applyBorder="true" applyAlignment="true" applyProtection="true">
      <alignment horizontal="left" vertical="bottom" textRotation="0" wrapText="false" indent="0" shrinkToFit="false"/>
      <protection locked="false" hidden="false"/>
    </xf>
    <xf numFmtId="164" fontId="13" fillId="0" borderId="0" applyFont="true" applyBorder="false" applyAlignment="false" applyProtection="false"/>
    <xf numFmtId="186" fontId="26" fillId="0" borderId="4" applyFont="true" applyBorder="true" applyAlignment="true" applyProtection="true">
      <alignment horizontal="right" vertical="bottom" textRotation="0" wrapText="false" indent="0" shrinkToFit="false"/>
      <protection locked="true" hidden="false"/>
    </xf>
    <xf numFmtId="164" fontId="27" fillId="17" borderId="0" applyFont="true" applyBorder="false" applyAlignment="false" applyProtection="false"/>
    <xf numFmtId="164" fontId="27" fillId="17" borderId="0" applyFont="true" applyBorder="false" applyAlignment="false" applyProtection="false"/>
    <xf numFmtId="164" fontId="27" fillId="17" borderId="0" applyFont="true" applyBorder="false" applyAlignment="false" applyProtection="false"/>
    <xf numFmtId="164" fontId="12" fillId="6" borderId="0" applyFont="true" applyBorder="false" applyAlignment="false" applyProtection="false"/>
    <xf numFmtId="180" fontId="28" fillId="0" borderId="0" applyFont="true" applyBorder="true" applyAlignment="true" applyProtection="true">
      <alignment horizontal="left" vertical="bottom" textRotation="0" wrapText="false" indent="0" shrinkToFit="false"/>
      <protection locked="true" hidden="false"/>
    </xf>
    <xf numFmtId="164" fontId="29" fillId="0" borderId="5" applyFont="true" applyBorder="true" applyAlignment="false" applyProtection="false"/>
    <xf numFmtId="164" fontId="29" fillId="0" borderId="6" applyFont="true" applyBorder="true" applyAlignment="true" applyProtection="true">
      <alignment horizontal="left" vertical="center" textRotation="0" wrapText="false" indent="0" shrinkToFit="false"/>
      <protection locked="true" hidden="false"/>
    </xf>
    <xf numFmtId="164" fontId="30" fillId="2" borderId="7" applyFont="true" applyBorder="true" applyAlignment="false" applyProtection="false"/>
    <xf numFmtId="164" fontId="31" fillId="0" borderId="8" applyFont="true" applyBorder="true" applyAlignment="false" applyProtection="false"/>
    <xf numFmtId="164" fontId="32" fillId="0" borderId="9" applyFont="true" applyBorder="true" applyAlignment="false" applyProtection="false"/>
    <xf numFmtId="164" fontId="32" fillId="0" borderId="9" applyFont="true" applyBorder="true" applyAlignment="false" applyProtection="false"/>
    <xf numFmtId="164" fontId="33" fillId="0" borderId="10" applyFont="true" applyBorder="true" applyAlignment="false" applyProtection="false"/>
    <xf numFmtId="164" fontId="33" fillId="0" borderId="10"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35"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87" fontId="5" fillId="0" borderId="0" applyFont="true" applyBorder="true" applyAlignment="true" applyProtection="false">
      <alignment horizontal="center" vertical="bottom" textRotation="0" wrapText="false" indent="0" shrinkToFit="false"/>
    </xf>
    <xf numFmtId="164" fontId="38" fillId="3" borderId="2" applyFont="true" applyBorder="true" applyAlignment="false" applyProtection="false"/>
    <xf numFmtId="164" fontId="38" fillId="3" borderId="2" applyFont="true" applyBorder="true" applyAlignment="false" applyProtection="false"/>
    <xf numFmtId="164" fontId="12" fillId="4" borderId="0" applyFont="true" applyBorder="false" applyAlignment="false" applyProtection="false"/>
    <xf numFmtId="180" fontId="0" fillId="0" borderId="0" applyFont="true" applyBorder="true" applyAlignment="true" applyProtection="true">
      <alignment horizontal="left" vertical="bottom" textRotation="0" wrapText="false" indent="0" shrinkToFit="false"/>
      <protection locked="true" hidden="false"/>
    </xf>
    <xf numFmtId="180" fontId="0" fillId="0" borderId="0" applyFont="true" applyBorder="false" applyAlignment="true" applyProtection="true">
      <alignment horizontal="left" vertical="bottom" textRotation="0" wrapText="false" indent="0" shrinkToFit="false"/>
      <protection locked="true" hidden="false"/>
    </xf>
    <xf numFmtId="188" fontId="0" fillId="0" borderId="0" applyFont="true" applyBorder="true" applyAlignment="true" applyProtection="true">
      <alignment horizontal="general" vertical="bottom" textRotation="0" wrapText="false" indent="0" shrinkToFit="false"/>
      <protection locked="fals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11" applyFont="true" applyBorder="true" applyAlignment="true" applyProtection="true">
      <alignment horizontal="general" vertical="bottom" textRotation="0" wrapText="false" indent="0" shrinkToFit="false"/>
      <protection locked="true" hidden="false"/>
    </xf>
    <xf numFmtId="164" fontId="41" fillId="0" borderId="12" applyFont="true" applyBorder="true" applyAlignment="false" applyProtection="false"/>
    <xf numFmtId="164" fontId="41" fillId="0" borderId="12" applyFont="true" applyBorder="true" applyAlignment="false" applyProtection="false"/>
    <xf numFmtId="167" fontId="8" fillId="18"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true">
      <alignment horizontal="left" vertical="bottom" textRotation="0" wrapText="false" indent="0" shrinkToFit="false"/>
      <protection locked="true" hidden="false"/>
    </xf>
    <xf numFmtId="180" fontId="0" fillId="0" borderId="0" applyFont="true" applyBorder="false" applyAlignment="true" applyProtection="true">
      <alignment horizontal="left" vertical="bottom" textRotation="0" wrapText="false" indent="0" shrinkToFit="false"/>
      <protection locked="true" hidden="false"/>
    </xf>
    <xf numFmtId="180" fontId="0" fillId="0" borderId="0" applyFont="true" applyBorder="false" applyAlignment="true" applyProtection="true">
      <alignment horizontal="left" vertical="bottom" textRotation="0" wrapText="false" indent="0" shrinkToFit="false"/>
      <protection locked="true" hidden="false"/>
    </xf>
    <xf numFmtId="182" fontId="42" fillId="0" borderId="0" applyFont="true" applyBorder="true" applyAlignment="true" applyProtection="true">
      <alignment horizontal="left" vertical="top" textRotation="0" wrapText="false" indent="0" shrinkToFit="false"/>
      <protection locked="false" hidden="false"/>
    </xf>
    <xf numFmtId="182" fontId="0"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true" applyAlignment="true" applyProtection="true">
      <alignment horizontal="left" vertical="bottom" textRotation="0" wrapText="false" indent="0" shrinkToFit="false"/>
      <protection locked="true" hidden="false"/>
    </xf>
    <xf numFmtId="164" fontId="43" fillId="3" borderId="0" applyFont="true" applyBorder="false" applyAlignment="false" applyProtection="false"/>
    <xf numFmtId="164" fontId="44" fillId="10" borderId="0" applyFont="true" applyBorder="false" applyAlignment="false" applyProtection="false"/>
    <xf numFmtId="189" fontId="45" fillId="0" borderId="0" applyFont="true" applyBorder="true" applyAlignment="true" applyProtection="true">
      <alignment horizontal="general" vertical="bottom" textRotation="0" wrapText="false" indent="0" shrinkToFit="false"/>
      <protection locked="true" hidden="false"/>
    </xf>
    <xf numFmtId="190" fontId="46" fillId="0" borderId="0" applyFont="true" applyBorder="true" applyAlignment="true" applyProtection="true">
      <alignment horizontal="general" vertical="bottom" textRotation="0" wrapText="false" indent="0" shrinkToFit="false"/>
      <protection locked="true" hidden="false"/>
    </xf>
    <xf numFmtId="191"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13" applyFont="true" applyBorder="true" applyAlignment="false" applyProtection="false"/>
    <xf numFmtId="164" fontId="0" fillId="4" borderId="13" applyFont="true" applyBorder="true" applyAlignment="false" applyProtection="false"/>
    <xf numFmtId="164" fontId="0" fillId="4" borderId="13" applyFont="true" applyBorder="true" applyAlignment="false" applyProtection="false"/>
    <xf numFmtId="185" fontId="0" fillId="0" borderId="0" applyFont="true" applyBorder="true" applyAlignment="true" applyProtection="true">
      <alignment horizontal="general" vertical="bottom" textRotation="0" wrapText="false" indent="0" shrinkToFit="false"/>
      <protection locked="false" hidden="false"/>
    </xf>
    <xf numFmtId="164" fontId="49" fillId="2" borderId="14" applyFont="true" applyBorder="true" applyAlignment="false" applyProtection="false"/>
    <xf numFmtId="164" fontId="49" fillId="2" borderId="1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9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50"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4" fontId="0" fillId="0" borderId="0" applyFont="true" applyBorder="false" applyAlignment="false" applyProtection="false"/>
    <xf numFmtId="188" fontId="0" fillId="0" borderId="0" applyFont="true" applyBorder="true" applyAlignment="true" applyProtection="true">
      <alignment horizontal="general" vertical="bottom" textRotation="0" wrapText="false" indent="0" shrinkToFit="false"/>
      <protection locked="false" hidden="false"/>
    </xf>
    <xf numFmtId="188" fontId="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false" applyProtection="false"/>
    <xf numFmtId="195" fontId="0" fillId="0" borderId="0" applyFont="true" applyBorder="false" applyAlignment="true" applyProtection="false">
      <alignment horizontal="general" vertical="bottom" textRotation="0" wrapText="false" indent="0" shrinkToFit="false"/>
    </xf>
    <xf numFmtId="182" fontId="0" fillId="0" borderId="0" applyFont="true" applyBorder="true" applyAlignment="true" applyProtection="true">
      <alignment horizontal="left" vertical="bottom" textRotation="0" wrapText="false" indent="0" shrinkToFit="false"/>
      <protection locked="true" hidden="false"/>
    </xf>
    <xf numFmtId="164" fontId="51" fillId="0" borderId="0" applyFont="true" applyBorder="false" applyAlignment="false" applyProtection="false"/>
    <xf numFmtId="196" fontId="13" fillId="0" borderId="0" applyFont="true" applyBorder="false" applyAlignment="true" applyProtection="true">
      <alignment horizontal="left" vertical="top" textRotation="0" wrapText="tru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9"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false">
      <alignment horizontal="general" vertical="bottom" textRotation="0" wrapText="true" indent="0" shrinkToFit="false"/>
    </xf>
    <xf numFmtId="188" fontId="55" fillId="0" borderId="0" applyFont="true" applyBorder="false" applyAlignment="true" applyProtection="true">
      <alignment horizontal="right" vertical="bottom" textRotation="0" wrapText="false" indent="0" shrinkToFit="false"/>
      <protection locked="true" hidden="false"/>
    </xf>
    <xf numFmtId="182" fontId="56" fillId="0" borderId="15" applyFont="true" applyBorder="true" applyAlignment="true" applyProtection="true">
      <alignment horizontal="general" vertical="center" textRotation="0" wrapText="false" indent="0" shrinkToFit="false"/>
      <protection locked="true" hidden="false"/>
    </xf>
    <xf numFmtId="182" fontId="0" fillId="0" borderId="0" applyFont="true" applyBorder="true" applyAlignment="true" applyProtection="true">
      <alignment horizontal="general" vertical="bottom" textRotation="0" wrapText="false" indent="0" shrinkToFit="false"/>
      <protection locked="false" hidden="false"/>
    </xf>
    <xf numFmtId="182" fontId="57" fillId="0" borderId="0" applyFont="true" applyBorder="true" applyAlignment="true" applyProtection="false">
      <alignment horizontal="general" vertical="bottom" textRotation="0" wrapText="false" indent="0" shrinkToFit="false"/>
    </xf>
    <xf numFmtId="164" fontId="8" fillId="19" borderId="0" applyFont="true" applyBorder="true" applyAlignment="false" applyProtection="true">
      <protection locked="true" hidden="false"/>
    </xf>
    <xf numFmtId="164" fontId="58" fillId="17" borderId="16" applyFont="true" applyBorder="true" applyAlignment="true" applyProtection="true">
      <alignment horizontal="center" vertical="center" textRotation="0" wrapText="true" indent="0" shrinkToFit="false"/>
      <protection locked="true" hidden="false"/>
    </xf>
    <xf numFmtId="188" fontId="59"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62" fillId="0" borderId="17" applyFont="true" applyBorder="true" applyAlignment="true" applyProtection="false">
      <alignment horizontal="center" vertical="bottom" textRotation="0" wrapText="false" indent="0" shrinkToFit="false"/>
    </xf>
    <xf numFmtId="164" fontId="63" fillId="0" borderId="18" applyFont="true" applyBorder="true" applyAlignment="false" applyProtection="false"/>
    <xf numFmtId="164" fontId="63" fillId="0" borderId="18" applyFont="true" applyBorder="true" applyAlignment="false" applyProtection="false"/>
    <xf numFmtId="182" fontId="28" fillId="0" borderId="0" applyFont="true" applyBorder="true" applyAlignment="true" applyProtection="true">
      <alignment horizontal="general" vertical="bottom" textRotation="0" wrapText="fals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99" fontId="57" fillId="0" borderId="0" applyFont="true" applyBorder="true" applyAlignment="true" applyProtection="true">
      <alignment horizontal="center" vertical="bottom" textRotation="0" wrapText="false" indent="0" shrinkToFit="false"/>
      <protection locked="true" hidden="false"/>
    </xf>
    <xf numFmtId="182" fontId="0" fillId="0" borderId="0" applyFont="true" applyBorder="true" applyAlignment="true" applyProtection="true">
      <alignment horizontal="center" vertical="bottom" textRotation="0" wrapText="false" indent="0" shrinkToFit="false"/>
      <protection locked="false" hidden="false"/>
    </xf>
    <xf numFmtId="191" fontId="42" fillId="0" borderId="16" applyFont="true" applyBorder="true" applyAlignment="true" applyProtection="true">
      <alignment horizontal="center" vertical="center" textRotation="0" wrapText="false" indent="0" shrinkToFit="false"/>
      <protection locked="true" hidden="false"/>
    </xf>
    <xf numFmtId="191" fontId="42" fillId="0" borderId="16" applyFont="true" applyBorder="true" applyAlignment="true" applyProtection="true">
      <alignment horizontal="center" vertical="center" textRotation="0" wrapText="false" indent="0" shrinkToFit="false"/>
      <protection locked="true" hidden="false"/>
    </xf>
    <xf numFmtId="191" fontId="42" fillId="0" borderId="16" applyFont="true" applyBorder="true" applyAlignment="true" applyProtection="true">
      <alignment horizontal="center" vertical="center" textRotation="0" wrapText="false" indent="0" shrinkToFit="false"/>
      <protection locked="true" hidden="false"/>
    </xf>
    <xf numFmtId="191" fontId="42" fillId="0" borderId="16" applyFont="true" applyBorder="true" applyAlignment="true" applyProtection="true">
      <alignment horizontal="center" vertical="center" textRotation="0" wrapText="false" indent="0" shrinkToFit="false"/>
      <protection locked="true" hidden="false"/>
    </xf>
    <xf numFmtId="200" fontId="0" fillId="0" borderId="0" applyFont="true" applyBorder="false" applyAlignment="false" applyProtection="false"/>
    <xf numFmtId="201" fontId="0" fillId="0" borderId="0" applyFont="true" applyBorder="false" applyAlignment="false" applyProtection="false"/>
    <xf numFmtId="202" fontId="64" fillId="20" borderId="0" applyFont="true" applyBorder="true" applyAlignment="true" applyProtection="true">
      <alignment horizontal="left" vertical="bottom" textRotation="0" wrapText="false" indent="0" shrinkToFit="false"/>
      <protection locked="true" hidden="false"/>
    </xf>
    <xf numFmtId="164" fontId="65" fillId="0" borderId="0" applyFont="true" applyBorder="false" applyAlignment="false" applyProtection="false"/>
    <xf numFmtId="164" fontId="65"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false" applyProtection="false"/>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true">
      <alignment horizontal="center" vertical="center" textRotation="0" wrapText="true" indent="0" shrinkToFit="false"/>
      <protection locked="false" hidden="false"/>
    </xf>
    <xf numFmtId="164" fontId="59" fillId="0" borderId="16" xfId="0" applyFont="true" applyBorder="true" applyAlignment="true" applyProtection="false">
      <alignment horizontal="general" vertical="center" textRotation="0" wrapText="true" indent="0" shrinkToFit="false"/>
      <protection locked="true" hidden="false"/>
    </xf>
    <xf numFmtId="202" fontId="70" fillId="0" borderId="16"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202" fontId="63"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justify" vertical="center" textRotation="0" wrapText="true" indent="0" shrinkToFit="false"/>
      <protection locked="true" hidden="false"/>
    </xf>
    <xf numFmtId="164" fontId="72"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false" applyProtection="false">
      <alignment horizontal="general" vertical="bottom" textRotation="0" wrapText="false" indent="0" shrinkToFit="false"/>
      <protection locked="true" hidden="false"/>
    </xf>
    <xf numFmtId="184" fontId="0" fillId="0" borderId="16" xfId="0" applyFont="false" applyBorder="true" applyAlignment="true" applyProtection="false">
      <alignment horizontal="center" vertical="bottom" textRotation="0" wrapText="false" indent="0" shrinkToFit="false"/>
      <protection locked="true" hidden="false"/>
    </xf>
    <xf numFmtId="196" fontId="0" fillId="0" borderId="16" xfId="0" applyFont="false" applyBorder="true" applyAlignment="false" applyProtection="false">
      <alignment horizontal="general" vertical="bottom" textRotation="0" wrapText="false" indent="0" shrinkToFit="false"/>
      <protection locked="true" hidden="false"/>
    </xf>
    <xf numFmtId="164" fontId="72" fillId="0" borderId="16" xfId="0" applyFont="true" applyBorder="true" applyAlignment="true" applyProtection="false">
      <alignment horizontal="justify" vertical="center" textRotation="0" wrapText="true" indent="0" shrinkToFit="false"/>
      <protection locked="true" hidden="false"/>
    </xf>
    <xf numFmtId="164" fontId="38" fillId="0" borderId="16" xfId="0" applyFont="true" applyBorder="true" applyAlignment="true" applyProtection="false">
      <alignment horizontal="justify" vertical="center" textRotation="0" wrapText="true" indent="0" shrinkToFit="false"/>
      <protection locked="true" hidden="false"/>
    </xf>
    <xf numFmtId="164" fontId="65" fillId="0" borderId="16" xfId="0" applyFont="true" applyBorder="true" applyAlignment="true" applyProtection="false">
      <alignment horizontal="justify" vertical="center" textRotation="0" wrapText="true" indent="0" shrinkToFit="false"/>
      <protection locked="true" hidden="false"/>
    </xf>
    <xf numFmtId="164" fontId="63" fillId="0" borderId="16" xfId="0" applyFont="true" applyBorder="true" applyAlignment="false" applyProtection="false">
      <alignment horizontal="general" vertical="bottom" textRotation="0" wrapText="false" indent="0" shrinkToFit="false"/>
      <protection locked="true" hidden="false"/>
    </xf>
    <xf numFmtId="164" fontId="72" fillId="0" borderId="16" xfId="0" applyFont="true" applyBorder="true" applyAlignment="true" applyProtection="false">
      <alignment horizontal="justify" vertical="bottom" textRotation="0" wrapText="true" indent="0" shrinkToFit="false"/>
      <protection locked="true" hidden="false"/>
    </xf>
    <xf numFmtId="164" fontId="63" fillId="0" borderId="16" xfId="0" applyFont="true" applyBorder="true" applyAlignment="true" applyProtection="false">
      <alignment horizontal="general" vertical="bottom" textRotation="0" wrapText="true" indent="0" shrinkToFit="false"/>
      <protection locked="true" hidden="false"/>
    </xf>
    <xf numFmtId="164" fontId="73" fillId="0" borderId="16" xfId="0" applyFont="true" applyBorder="true" applyAlignment="true" applyProtection="false">
      <alignment horizontal="justify" vertical="bottom"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71"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63" fillId="2" borderId="16" xfId="0" applyFont="true" applyBorder="true" applyAlignment="false" applyProtection="false">
      <alignment horizontal="general" vertical="bottom" textRotation="0" wrapText="false" indent="0" shrinkToFit="false"/>
      <protection locked="true" hidden="false"/>
    </xf>
    <xf numFmtId="164" fontId="72" fillId="2" borderId="16"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63" fillId="0" borderId="16" xfId="0" applyFont="true" applyBorder="true" applyAlignment="true" applyProtection="false">
      <alignment horizontal="justify" vertical="center" textRotation="0" wrapText="true" indent="0" shrinkToFit="false"/>
      <protection locked="true" hidden="false"/>
    </xf>
    <xf numFmtId="204" fontId="63" fillId="0" borderId="16"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20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0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204" fontId="63" fillId="2"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63"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56"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63" fillId="2" borderId="16" xfId="0" applyFont="true" applyBorder="true" applyAlignment="true" applyProtection="false">
      <alignment horizontal="center" vertical="center" textRotation="0" wrapText="true" indent="0" shrinkToFit="false"/>
      <protection locked="true" hidden="false"/>
    </xf>
    <xf numFmtId="164" fontId="63" fillId="2" borderId="16" xfId="0" applyFont="true" applyBorder="true" applyAlignment="true" applyProtection="false">
      <alignment horizontal="left" vertical="center" textRotation="0" wrapText="true" indent="0" shrinkToFit="false"/>
      <protection locked="true" hidden="false"/>
    </xf>
    <xf numFmtId="184"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84" fontId="0" fillId="0" borderId="16" xfId="0" applyFont="fals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justify"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63" fillId="16" borderId="16" xfId="0" applyFont="true" applyBorder="true" applyAlignment="true" applyProtection="false">
      <alignment horizontal="center" vertical="center" textRotation="0" wrapText="true" indent="0" shrinkToFit="false"/>
      <protection locked="true" hidden="false"/>
    </xf>
    <xf numFmtId="164" fontId="63" fillId="16" borderId="16" xfId="0" applyFont="true" applyBorder="true" applyAlignment="true" applyProtection="false">
      <alignment horizontal="left" vertical="center" textRotation="0" wrapText="true" indent="0" shrinkToFit="false"/>
      <protection locked="true" hidden="false"/>
    </xf>
    <xf numFmtId="164" fontId="63" fillId="0" borderId="16"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cellXfs>
  <cellStyles count="737">
    <cellStyle name="Normal" xfId="0" builtinId="0"/>
    <cellStyle name="Comma" xfId="15" builtinId="3"/>
    <cellStyle name="Comma [0]" xfId="16" builtinId="6"/>
    <cellStyle name="Currency" xfId="17" builtinId="4"/>
    <cellStyle name="Currency [0]" xfId="18" builtinId="7"/>
    <cellStyle name="Percent" xfId="19" builtinId="5"/>
    <cellStyle name="0,0&#10;&#10;NA&#10;&#10;" xfId="20"/>
    <cellStyle name="0,0&#10;&#10;NA&#10;&#10; 2" xfId="21"/>
    <cellStyle name="0,0&#13;&#10;NA&#13;&#10;" xfId="22"/>
    <cellStyle name="0,0&#13;&#10;NA&#13;&#10; 10" xfId="23"/>
    <cellStyle name="0,0&#13;&#10;NA&#13;&#10; 2" xfId="24"/>
    <cellStyle name="0,0&#13;&#10;NA&#13;&#10; 3" xfId="25"/>
    <cellStyle name="0,0&#13;&#13;NA&#13;&#13;" xfId="26"/>
    <cellStyle name="20% - Accent1 2" xfId="27"/>
    <cellStyle name="20% - Accent1 3" xfId="28"/>
    <cellStyle name="20% - Accent2 2" xfId="29"/>
    <cellStyle name="20% - Accent2 3" xfId="30"/>
    <cellStyle name="20% - Accent3 2" xfId="31"/>
    <cellStyle name="20% - Accent3 3" xfId="32"/>
    <cellStyle name="20% - Accent4 2" xfId="33"/>
    <cellStyle name="20% - Accent4 3" xfId="34"/>
    <cellStyle name="20% - Accent5 2" xfId="35"/>
    <cellStyle name="20% - Accent5 3" xfId="36"/>
    <cellStyle name="20% - Accent6 2" xfId="37"/>
    <cellStyle name="20% - Accent6 3" xfId="38"/>
    <cellStyle name="40% - Accent1 2" xfId="39"/>
    <cellStyle name="40% - Accent1 3" xfId="40"/>
    <cellStyle name="40% - Accent2 2" xfId="41"/>
    <cellStyle name="40% - Accent2 3" xfId="42"/>
    <cellStyle name="40% - Accent3 2" xfId="43"/>
    <cellStyle name="40% - Accent3 3" xfId="44"/>
    <cellStyle name="40% - Accent4 2" xfId="45"/>
    <cellStyle name="40% - Accent4 3" xfId="46"/>
    <cellStyle name="40% - Accent5 2" xfId="47"/>
    <cellStyle name="40% - Accent5 3" xfId="48"/>
    <cellStyle name="40% - Accent6 2" xfId="49"/>
    <cellStyle name="40% - Accent6 3" xfId="50"/>
    <cellStyle name="60% - Accent1 2" xfId="51"/>
    <cellStyle name="60% - Accent1 3" xfId="52"/>
    <cellStyle name="60% - Accent2 2" xfId="53"/>
    <cellStyle name="60% - Accent2 3" xfId="54"/>
    <cellStyle name="60% - Accent3 2" xfId="55"/>
    <cellStyle name="60% - Accent3 3" xfId="56"/>
    <cellStyle name="60% - Accent4 2" xfId="57"/>
    <cellStyle name="60% - Accent4 3" xfId="58"/>
    <cellStyle name="60% - Accent5 2" xfId="59"/>
    <cellStyle name="60% - Accent5 3" xfId="60"/>
    <cellStyle name="60% - Accent6 2" xfId="61"/>
    <cellStyle name="60% - Accent6 3" xfId="62"/>
    <cellStyle name="75" xfId="63"/>
    <cellStyle name="_311204 F&amp;S committment report" xfId="64"/>
    <cellStyle name="_Angsana" xfId="65"/>
    <cellStyle name="_AUSTIN" xfId="66"/>
    <cellStyle name="_Aztec" xfId="67"/>
    <cellStyle name="_Aztec-revised" xfId="68"/>
    <cellStyle name="_BOB - Mumbai 17.06.05" xfId="69"/>
    <cellStyle name="_BOQ-Fire Alarm" xfId="70"/>
    <cellStyle name="_BOQ-FIRE EXTINGUSHERS" xfId="71"/>
    <cellStyle name="_Colombia Asia_30.12.06" xfId="72"/>
    <cellStyle name="_Columbia - patiyala - FHS - 03.02.07" xfId="73"/>
    <cellStyle name="_Copy of Goa Facility" xfId="74"/>
    <cellStyle name="_Edifice-sutherland" xfId="75"/>
    <cellStyle name="_Edifice-sutherland_Marching W Q (2)" xfId="76"/>
    <cellStyle name="_Edifice-sutherland_Marching W Q (3)" xfId="77"/>
    <cellStyle name="_Google" xfId="78"/>
    <cellStyle name="_Google_Marching W Q (2)" xfId="79"/>
    <cellStyle name="_Google_Marching W Q (3)" xfId="80"/>
    <cellStyle name="_H.P. - Brigade Hul-Kul-Bills" xfId="81"/>
    <cellStyle name="_Intelenet-Spk - 01.08.06.R2(Increase 10%)" xfId="82"/>
    <cellStyle name="_Mantri - Revised" xfId="83"/>
    <cellStyle name="_Mantri - Revised Bill" xfId="84"/>
    <cellStyle name="_Ocwen - 1" xfId="85"/>
    <cellStyle name="_Ocwen - 1_Marching W Q (2)" xfId="86"/>
    <cellStyle name="_Ocwen - 1_Marching W Q (3)" xfId="87"/>
    <cellStyle name="_Ocwen - Ñ" xfId="88"/>
    <cellStyle name="_Ocwen - Ñ_Marching W Q (2)" xfId="89"/>
    <cellStyle name="_Ocwen - Ñ_Marching W Q (3)" xfId="90"/>
    <cellStyle name="_Ocwen Financial Solutions1" xfId="91"/>
    <cellStyle name="_Offer- W.S insulator-CCTV 12.12.2008" xfId="92"/>
    <cellStyle name="_Prestige - HP Campus" xfId="93"/>
    <cellStyle name="_Prestige Corporate Office" xfId="94"/>
    <cellStyle name="_Prestige Corporate Office - BOQ" xfId="95"/>
    <cellStyle name="_Prestige Corporate Office - BOQ_Marching W Q (2)" xfId="96"/>
    <cellStyle name="_Prestige Corporate Office - BOQ_Marching W Q (3)" xfId="97"/>
    <cellStyle name="_Prestige Corporate Office - Tender Bill" xfId="98"/>
    <cellStyle name="_RMZ  Futura" xfId="99"/>
    <cellStyle name="_RMZ BOQ OFF" xfId="100"/>
    <cellStyle name="_RMZ BOQ OFF_Marching W Q (2)" xfId="101"/>
    <cellStyle name="_RMZ BOQ OFF_Marching W Q (3)" xfId="102"/>
    <cellStyle name="_rmz I floor" xfId="103"/>
    <cellStyle name="_RMZ Millenia Buisness Park mail-27.09.06-R1" xfId="104"/>
    <cellStyle name="_S.G. Software" xfId="105"/>
    <cellStyle name="_S.G. Software - BOQ" xfId="106"/>
    <cellStyle name="_SIPCOT IT park-Siruseri-FHS-22.01.2007" xfId="107"/>
    <cellStyle name="_Sutherland Technologies 21.10.05" xfId="108"/>
    <cellStyle name="_TECIL_HSBC_Blr_FirstCutBom 010807" xfId="109"/>
    <cellStyle name="_Verisign" xfId="110"/>
    <cellStyle name="_Vysya Bank - Mittal Towers" xfId="111"/>
    <cellStyle name="Accent1 2" xfId="112"/>
    <cellStyle name="Accent1 3" xfId="113"/>
    <cellStyle name="Accent2 2" xfId="114"/>
    <cellStyle name="Accent2 3" xfId="115"/>
    <cellStyle name="Accent3 2" xfId="116"/>
    <cellStyle name="Accent3 3" xfId="117"/>
    <cellStyle name="Accent4 2" xfId="118"/>
    <cellStyle name="Accent4 3" xfId="119"/>
    <cellStyle name="Accent5 2" xfId="120"/>
    <cellStyle name="Accent5 3" xfId="121"/>
    <cellStyle name="Accent6 2" xfId="122"/>
    <cellStyle name="Accent6 3" xfId="123"/>
    <cellStyle name="Arial1 - Style1" xfId="124"/>
    <cellStyle name="Arial1 - Style2" xfId="125"/>
    <cellStyle name="Arial10" xfId="126"/>
    <cellStyle name="b1x" xfId="127"/>
    <cellStyle name="Bad 2" xfId="128"/>
    <cellStyle name="Bad 3" xfId="129"/>
    <cellStyle name="Bad 4" xfId="130"/>
    <cellStyle name="Body" xfId="131"/>
    <cellStyle name="Calc Currency (0)" xfId="132"/>
    <cellStyle name="Calculation 2" xfId="133"/>
    <cellStyle name="Calculation 3" xfId="134"/>
    <cellStyle name="Check Cell 2" xfId="135"/>
    <cellStyle name="Check Cell 3" xfId="136"/>
    <cellStyle name="Comma  - Style1" xfId="137"/>
    <cellStyle name="Comma  - Style2" xfId="138"/>
    <cellStyle name="Comma  - Style3" xfId="139"/>
    <cellStyle name="Comma  - Style4" xfId="140"/>
    <cellStyle name="Comma  - Style5" xfId="141"/>
    <cellStyle name="Comma  - Style6" xfId="142"/>
    <cellStyle name="Comma  - Style7" xfId="143"/>
    <cellStyle name="Comma  - Style8" xfId="144"/>
    <cellStyle name="Comma 10" xfId="145"/>
    <cellStyle name="Comma 10 10" xfId="146"/>
    <cellStyle name="Comma 10 11" xfId="147"/>
    <cellStyle name="Comma 10 12" xfId="148"/>
    <cellStyle name="Comma 10 13" xfId="149"/>
    <cellStyle name="Comma 10 14" xfId="150"/>
    <cellStyle name="Comma 10 15" xfId="151"/>
    <cellStyle name="Comma 10 16" xfId="152"/>
    <cellStyle name="Comma 10 17" xfId="153"/>
    <cellStyle name="Comma 10 18" xfId="154"/>
    <cellStyle name="Comma 10 19" xfId="155"/>
    <cellStyle name="Comma 10 2" xfId="156"/>
    <cellStyle name="Comma 10 2 2" xfId="157"/>
    <cellStyle name="Comma 10 2 3" xfId="158"/>
    <cellStyle name="Comma 10 20" xfId="159"/>
    <cellStyle name="Comma 10 21" xfId="160"/>
    <cellStyle name="Comma 10 22" xfId="161"/>
    <cellStyle name="Comma 10 23" xfId="162"/>
    <cellStyle name="Comma 10 24" xfId="163"/>
    <cellStyle name="Comma 10 3" xfId="164"/>
    <cellStyle name="Comma 10 3 2" xfId="165"/>
    <cellStyle name="Comma 10 4" xfId="166"/>
    <cellStyle name="Comma 10 5" xfId="167"/>
    <cellStyle name="Comma 10 6" xfId="168"/>
    <cellStyle name="Comma 10 7" xfId="169"/>
    <cellStyle name="Comma 10 8" xfId="170"/>
    <cellStyle name="Comma 10 9" xfId="171"/>
    <cellStyle name="Comma 10_Door Shutter- Analysis" xfId="172"/>
    <cellStyle name="Comma 11" xfId="173"/>
    <cellStyle name="Comma 12" xfId="174"/>
    <cellStyle name="Comma 13" xfId="175"/>
    <cellStyle name="Comma 14" xfId="176"/>
    <cellStyle name="Comma 15" xfId="177"/>
    <cellStyle name="Comma 15 3" xfId="178"/>
    <cellStyle name="Comma 16" xfId="179"/>
    <cellStyle name="Comma 16 3" xfId="180"/>
    <cellStyle name="Comma 17" xfId="181"/>
    <cellStyle name="Comma 17 2" xfId="182"/>
    <cellStyle name="Comma 18" xfId="183"/>
    <cellStyle name="Comma 19" xfId="184"/>
    <cellStyle name="Comma 19 2" xfId="185"/>
    <cellStyle name="Comma 2" xfId="186"/>
    <cellStyle name="Comma 2 13 3" xfId="187"/>
    <cellStyle name="Comma 2 2" xfId="188"/>
    <cellStyle name="Comma 2 2 2" xfId="189"/>
    <cellStyle name="Comma 2 2 2 2" xfId="190"/>
    <cellStyle name="Comma 2 2 3" xfId="191"/>
    <cellStyle name="Comma 2 2_Door Shutter- Analysis" xfId="192"/>
    <cellStyle name="Comma 2 3" xfId="193"/>
    <cellStyle name="Comma 2 3 2" xfId="194"/>
    <cellStyle name="Comma 2 3 3" xfId="195"/>
    <cellStyle name="Comma 2 3 4" xfId="196"/>
    <cellStyle name="Comma 2 3 5" xfId="197"/>
    <cellStyle name="Comma 2 3 5 2" xfId="198"/>
    <cellStyle name="Comma 2 3_Door Shutter- Analysis" xfId="199"/>
    <cellStyle name="Comma 2 4" xfId="200"/>
    <cellStyle name="Comma 2 4 2" xfId="201"/>
    <cellStyle name="Comma 2 4 3" xfId="202"/>
    <cellStyle name="Comma 2 4 4" xfId="203"/>
    <cellStyle name="Comma 2 4_Door Shutter- Analysis" xfId="204"/>
    <cellStyle name="Comma 2 5" xfId="205"/>
    <cellStyle name="Comma 2 6" xfId="206"/>
    <cellStyle name="Comma 2 6 2 3 2" xfId="207"/>
    <cellStyle name="Comma 2 7" xfId="208"/>
    <cellStyle name="Comma 20" xfId="209"/>
    <cellStyle name="Comma 21" xfId="210"/>
    <cellStyle name="Comma 22" xfId="211"/>
    <cellStyle name="Comma 23" xfId="212"/>
    <cellStyle name="Comma 24" xfId="213"/>
    <cellStyle name="Comma 25" xfId="214"/>
    <cellStyle name="Comma 26" xfId="215"/>
    <cellStyle name="Comma 27" xfId="216"/>
    <cellStyle name="Comma 28" xfId="217"/>
    <cellStyle name="Comma 29" xfId="218"/>
    <cellStyle name="Comma 3" xfId="219"/>
    <cellStyle name="Comma 3 2" xfId="220"/>
    <cellStyle name="Comma 3 2 2" xfId="221"/>
    <cellStyle name="Comma 3 2 3" xfId="222"/>
    <cellStyle name="Comma 3 2 3 2" xfId="223"/>
    <cellStyle name="Comma 3 2 4" xfId="224"/>
    <cellStyle name="Comma 3 3" xfId="225"/>
    <cellStyle name="Comma 3 3 2" xfId="226"/>
    <cellStyle name="Comma 3 4" xfId="227"/>
    <cellStyle name="Comma 3 5" xfId="228"/>
    <cellStyle name="Comma 3 6" xfId="229"/>
    <cellStyle name="Comma 30" xfId="230"/>
    <cellStyle name="Comma 31" xfId="231"/>
    <cellStyle name="Comma 32" xfId="232"/>
    <cellStyle name="Comma 33" xfId="233"/>
    <cellStyle name="Comma 34" xfId="234"/>
    <cellStyle name="Comma 34 3" xfId="235"/>
    <cellStyle name="Comma 35" xfId="236"/>
    <cellStyle name="Comma 36" xfId="237"/>
    <cellStyle name="Comma 37" xfId="238"/>
    <cellStyle name="Comma 38" xfId="239"/>
    <cellStyle name="Comma 39" xfId="240"/>
    <cellStyle name="Comma 3_Rate Analysis-Flooring -GR &amp; BOH" xfId="241"/>
    <cellStyle name="Comma 4" xfId="242"/>
    <cellStyle name="Comma 4 10" xfId="243"/>
    <cellStyle name="Comma 4 11" xfId="244"/>
    <cellStyle name="Comma 4 12" xfId="245"/>
    <cellStyle name="Comma 4 13" xfId="246"/>
    <cellStyle name="Comma 4 14" xfId="247"/>
    <cellStyle name="Comma 4 15" xfId="248"/>
    <cellStyle name="Comma 4 16" xfId="249"/>
    <cellStyle name="Comma 4 17" xfId="250"/>
    <cellStyle name="Comma 4 18" xfId="251"/>
    <cellStyle name="Comma 4 19" xfId="252"/>
    <cellStyle name="Comma 4 2" xfId="253"/>
    <cellStyle name="Comma 4 2 2" xfId="254"/>
    <cellStyle name="Comma 4 20" xfId="255"/>
    <cellStyle name="Comma 4 21" xfId="256"/>
    <cellStyle name="Comma 4 22" xfId="257"/>
    <cellStyle name="Comma 4 23" xfId="258"/>
    <cellStyle name="Comma 4 24" xfId="259"/>
    <cellStyle name="Comma 4 25" xfId="260"/>
    <cellStyle name="Comma 4 3" xfId="261"/>
    <cellStyle name="Comma 4 4" xfId="262"/>
    <cellStyle name="Comma 4 5" xfId="263"/>
    <cellStyle name="Comma 4 6" xfId="264"/>
    <cellStyle name="Comma 4 7" xfId="265"/>
    <cellStyle name="Comma 4 8" xfId="266"/>
    <cellStyle name="Comma 4 9" xfId="267"/>
    <cellStyle name="Comma 40" xfId="268"/>
    <cellStyle name="Comma 41" xfId="269"/>
    <cellStyle name="Comma 42" xfId="270"/>
    <cellStyle name="Comma 42 5" xfId="271"/>
    <cellStyle name="Comma 43" xfId="272"/>
    <cellStyle name="Comma 44" xfId="273"/>
    <cellStyle name="Comma 45" xfId="274"/>
    <cellStyle name="Comma 46" xfId="275"/>
    <cellStyle name="Comma 47" xfId="276"/>
    <cellStyle name="Comma 48" xfId="277"/>
    <cellStyle name="Comma 49" xfId="278"/>
    <cellStyle name="Comma 5" xfId="279"/>
    <cellStyle name="Comma 5 10" xfId="280"/>
    <cellStyle name="Comma 5 11" xfId="281"/>
    <cellStyle name="Comma 5 12" xfId="282"/>
    <cellStyle name="Comma 5 13" xfId="283"/>
    <cellStyle name="Comma 5 14" xfId="284"/>
    <cellStyle name="Comma 5 15" xfId="285"/>
    <cellStyle name="Comma 5 16" xfId="286"/>
    <cellStyle name="Comma 5 17" xfId="287"/>
    <cellStyle name="Comma 5 18" xfId="288"/>
    <cellStyle name="Comma 5 19" xfId="289"/>
    <cellStyle name="Comma 5 2" xfId="290"/>
    <cellStyle name="Comma 5 2 10" xfId="291"/>
    <cellStyle name="Comma 5 2 11" xfId="292"/>
    <cellStyle name="Comma 5 2 12" xfId="293"/>
    <cellStyle name="Comma 5 2 13" xfId="294"/>
    <cellStyle name="Comma 5 2 14" xfId="295"/>
    <cellStyle name="Comma 5 2 15" xfId="296"/>
    <cellStyle name="Comma 5 2 16" xfId="297"/>
    <cellStyle name="Comma 5 2 17" xfId="298"/>
    <cellStyle name="Comma 5 2 18" xfId="299"/>
    <cellStyle name="Comma 5 2 19" xfId="300"/>
    <cellStyle name="Comma 5 2 2" xfId="301"/>
    <cellStyle name="Comma 5 2 20" xfId="302"/>
    <cellStyle name="Comma 5 2 21" xfId="303"/>
    <cellStyle name="Comma 5 2 22" xfId="304"/>
    <cellStyle name="Comma 5 2 3" xfId="305"/>
    <cellStyle name="Comma 5 2 4" xfId="306"/>
    <cellStyle name="Comma 5 2 5" xfId="307"/>
    <cellStyle name="Comma 5 2 6" xfId="308"/>
    <cellStyle name="Comma 5 2 7" xfId="309"/>
    <cellStyle name="Comma 5 2 8" xfId="310"/>
    <cellStyle name="Comma 5 2 9" xfId="311"/>
    <cellStyle name="Comma 5 20" xfId="312"/>
    <cellStyle name="Comma 5 21" xfId="313"/>
    <cellStyle name="Comma 5 22" xfId="314"/>
    <cellStyle name="Comma 5 23" xfId="315"/>
    <cellStyle name="Comma 5 24" xfId="316"/>
    <cellStyle name="Comma 5 3" xfId="317"/>
    <cellStyle name="Comma 5 4" xfId="318"/>
    <cellStyle name="Comma 5 5" xfId="319"/>
    <cellStyle name="Comma 5 6" xfId="320"/>
    <cellStyle name="Comma 5 7" xfId="321"/>
    <cellStyle name="Comma 5 8" xfId="322"/>
    <cellStyle name="Comma 5 9" xfId="323"/>
    <cellStyle name="Comma 50" xfId="324"/>
    <cellStyle name="Comma 51" xfId="325"/>
    <cellStyle name="Comma 52" xfId="326"/>
    <cellStyle name="Comma 53" xfId="327"/>
    <cellStyle name="Comma 54" xfId="328"/>
    <cellStyle name="Comma 6" xfId="329"/>
    <cellStyle name="Comma 6 2" xfId="330"/>
    <cellStyle name="Comma 6 2 2" xfId="331"/>
    <cellStyle name="Comma 6 3" xfId="332"/>
    <cellStyle name="Comma 7" xfId="333"/>
    <cellStyle name="Comma 8" xfId="334"/>
    <cellStyle name="Comma 8 2" xfId="335"/>
    <cellStyle name="Comma 9" xfId="336"/>
    <cellStyle name="comma zerodec" xfId="337"/>
    <cellStyle name="Copied" xfId="338"/>
    <cellStyle name="COURIER" xfId="339"/>
    <cellStyle name="CSI" xfId="340"/>
    <cellStyle name="Currency 2" xfId="341"/>
    <cellStyle name="Currency1" xfId="342"/>
    <cellStyle name="Date" xfId="343"/>
    <cellStyle name="Description" xfId="344"/>
    <cellStyle name="Dollar (zero dec)" xfId="345"/>
    <cellStyle name="Entered" xfId="346"/>
    <cellStyle name="Euro" xfId="347"/>
    <cellStyle name="Explanatory Text 2" xfId="348"/>
    <cellStyle name="Explanatory Text 3" xfId="349"/>
    <cellStyle name="Fixed" xfId="350"/>
    <cellStyle name="Foottitle" xfId="351"/>
    <cellStyle name="FORM" xfId="352"/>
    <cellStyle name="Formula" xfId="353"/>
    <cellStyle name="Good 2" xfId="354"/>
    <cellStyle name="Good 3" xfId="355"/>
    <cellStyle name="Good 4" xfId="356"/>
    <cellStyle name="Grey" xfId="357"/>
    <cellStyle name="header" xfId="358"/>
    <cellStyle name="Header1" xfId="359"/>
    <cellStyle name="Header2" xfId="360"/>
    <cellStyle name="Heading 1 2" xfId="361"/>
    <cellStyle name="Heading 1 3" xfId="362"/>
    <cellStyle name="Heading 2 2" xfId="363"/>
    <cellStyle name="Heading 2 3" xfId="364"/>
    <cellStyle name="Heading 3 2" xfId="365"/>
    <cellStyle name="Heading 3 3" xfId="366"/>
    <cellStyle name="Heading 4 2" xfId="367"/>
    <cellStyle name="Heading 4 3" xfId="368"/>
    <cellStyle name="HEADING1" xfId="369"/>
    <cellStyle name="HEADING2" xfId="370"/>
    <cellStyle name="Hyperlink 2" xfId="371"/>
    <cellStyle name="Hyperlink 2 2" xfId="372"/>
    <cellStyle name="Hypertextový odkaz" xfId="373"/>
    <cellStyle name="INCHES" xfId="374"/>
    <cellStyle name="Input 2" xfId="375"/>
    <cellStyle name="Input 3" xfId="376"/>
    <cellStyle name="Input [yellow]" xfId="377"/>
    <cellStyle name="k" xfId="378"/>
    <cellStyle name="L" xfId="379"/>
    <cellStyle name="Length" xfId="380"/>
    <cellStyle name="level 3" xfId="381"/>
    <cellStyle name="level3" xfId="382"/>
    <cellStyle name="Linked Cell 2" xfId="383"/>
    <cellStyle name="Linked Cell 3" xfId="384"/>
    <cellStyle name="Locked" xfId="385"/>
    <cellStyle name="M" xfId="386"/>
    <cellStyle name="M-0" xfId="387"/>
    <cellStyle name="m-o" xfId="388"/>
    <cellStyle name="MainDescription" xfId="389"/>
    <cellStyle name="Measure" xfId="390"/>
    <cellStyle name="n" xfId="391"/>
    <cellStyle name="Neutral 2" xfId="392"/>
    <cellStyle name="Neutral 3" xfId="393"/>
    <cellStyle name="no dec" xfId="394"/>
    <cellStyle name="Normal - Style1" xfId="395"/>
    <cellStyle name="Normal - Style1 2" xfId="396"/>
    <cellStyle name="Normal 10" xfId="397"/>
    <cellStyle name="Normal 10 2" xfId="398"/>
    <cellStyle name="Normal 10 2 2" xfId="399"/>
    <cellStyle name="Normal 10 2 2 2" xfId="400"/>
    <cellStyle name="Normal 10 2 2 2 2" xfId="401"/>
    <cellStyle name="Normal 10 2 2 2 3" xfId="402"/>
    <cellStyle name="Normal 10 2 2 3" xfId="403"/>
    <cellStyle name="Normal 10 2 2 3 10" xfId="404"/>
    <cellStyle name="Normal 10 2 2 3 11" xfId="405"/>
    <cellStyle name="Normal 10 2 2 3 2" xfId="406"/>
    <cellStyle name="Normal 10 2 2 3 2 2" xfId="407"/>
    <cellStyle name="Normal 10 2 2 3 2 2 2" xfId="408"/>
    <cellStyle name="Normal 10 2 2 3 3" xfId="409"/>
    <cellStyle name="Normal 10 2 2 3 4" xfId="410"/>
    <cellStyle name="Normal 10 2 2 3 4 2" xfId="411"/>
    <cellStyle name="Normal 10 2 2 3 5" xfId="412"/>
    <cellStyle name="Normal 10 2 2 3 6" xfId="413"/>
    <cellStyle name="Normal 10 2 2 3 7" xfId="414"/>
    <cellStyle name="Normal 10 2 2 3 8" xfId="415"/>
    <cellStyle name="Normal 10 2 2 3 9" xfId="416"/>
    <cellStyle name="Normal 10 3" xfId="417"/>
    <cellStyle name="Normal 10 3 2" xfId="418"/>
    <cellStyle name="Normal 10 3 2 2" xfId="419"/>
    <cellStyle name="Normal 10 3 3" xfId="420"/>
    <cellStyle name="Normal 10 4" xfId="421"/>
    <cellStyle name="Normal 10 5" xfId="422"/>
    <cellStyle name="Normal 10 6" xfId="423"/>
    <cellStyle name="Normal 10 7" xfId="424"/>
    <cellStyle name="Normal 10 8" xfId="425"/>
    <cellStyle name="Normal 11" xfId="426"/>
    <cellStyle name="Normal 11 2" xfId="427"/>
    <cellStyle name="Normal 11 2 2" xfId="428"/>
    <cellStyle name="Normal 12" xfId="429"/>
    <cellStyle name="Normal 13" xfId="430"/>
    <cellStyle name="Normal 14" xfId="431"/>
    <cellStyle name="Normal 15" xfId="432"/>
    <cellStyle name="Normal 16" xfId="433"/>
    <cellStyle name="Normal 17" xfId="434"/>
    <cellStyle name="Normal 19" xfId="435"/>
    <cellStyle name="Normal 2" xfId="436"/>
    <cellStyle name="Normal 2 10" xfId="437"/>
    <cellStyle name="Normal 2 10 4" xfId="438"/>
    <cellStyle name="Normal 2 2" xfId="439"/>
    <cellStyle name="Normal 2 2 2" xfId="440"/>
    <cellStyle name="Normal 2 2 2 10" xfId="441"/>
    <cellStyle name="Normal 2 2 2 10 2" xfId="442"/>
    <cellStyle name="Normal 2 2 2 11" xfId="443"/>
    <cellStyle name="Normal 2 2 2 12" xfId="444"/>
    <cellStyle name="Normal 2 2 2 13" xfId="445"/>
    <cellStyle name="Normal 2 2 2 14" xfId="446"/>
    <cellStyle name="Normal 2 2 2 15" xfId="447"/>
    <cellStyle name="Normal 2 2 2 16" xfId="448"/>
    <cellStyle name="Normal 2 2 2 17" xfId="449"/>
    <cellStyle name="Normal 2 2 2 18" xfId="450"/>
    <cellStyle name="Normal 2 2 2 19" xfId="451"/>
    <cellStyle name="Normal 2 2 2 2" xfId="452"/>
    <cellStyle name="Normal 2 2 2 2 2" xfId="453"/>
    <cellStyle name="Normal 2 2 2 20" xfId="454"/>
    <cellStyle name="Normal 2 2 2 21" xfId="455"/>
    <cellStyle name="Normal 2 2 2 22" xfId="456"/>
    <cellStyle name="Normal 2 2 2 23" xfId="457"/>
    <cellStyle name="Normal 2 2 2 3" xfId="458"/>
    <cellStyle name="Normal 2 2 2 4" xfId="459"/>
    <cellStyle name="Normal 2 2 2 5" xfId="460"/>
    <cellStyle name="Normal 2 2 2 6" xfId="461"/>
    <cellStyle name="Normal 2 2 2 7" xfId="462"/>
    <cellStyle name="Normal 2 2 2 8" xfId="463"/>
    <cellStyle name="Normal 2 2 2 9" xfId="464"/>
    <cellStyle name="Normal 2 2 3" xfId="465"/>
    <cellStyle name="Normal 2 2_Door Shutter- Analysis" xfId="466"/>
    <cellStyle name="Normal 2 3" xfId="467"/>
    <cellStyle name="Normal 2 3 2" xfId="468"/>
    <cellStyle name="Normal 2 4" xfId="469"/>
    <cellStyle name="Normal 2 4 2" xfId="470"/>
    <cellStyle name="Normal 2 4 2 2" xfId="471"/>
    <cellStyle name="Normal 2 4 2 3" xfId="472"/>
    <cellStyle name="Normal 2 4 2_Door Shutter- Analysis" xfId="473"/>
    <cellStyle name="Normal 2 4 3" xfId="474"/>
    <cellStyle name="Normal 2 4_Door Shutter- Analysis" xfId="475"/>
    <cellStyle name="Normal 2 5" xfId="476"/>
    <cellStyle name="Normal 2 5 2" xfId="477"/>
    <cellStyle name="Normal 2 6" xfId="478"/>
    <cellStyle name="Normal 2 7" xfId="479"/>
    <cellStyle name="Normal 2 8" xfId="480"/>
    <cellStyle name="Normal 24 2" xfId="481"/>
    <cellStyle name="Normal 2_BOQ &amp; Quote - 2A &amp; 2B - BOA HYD - Interior Modification R1 260510" xfId="482"/>
    <cellStyle name="Normal 3" xfId="483"/>
    <cellStyle name="Normal 3 10" xfId="484"/>
    <cellStyle name="Normal 3 11" xfId="485"/>
    <cellStyle name="Normal 3 12" xfId="486"/>
    <cellStyle name="Normal 3 13" xfId="487"/>
    <cellStyle name="Normal 3 14" xfId="488"/>
    <cellStyle name="Normal 3 15" xfId="489"/>
    <cellStyle name="Normal 3 16" xfId="490"/>
    <cellStyle name="Normal 3 17" xfId="491"/>
    <cellStyle name="Normal 3 18" xfId="492"/>
    <cellStyle name="Normal 3 19" xfId="493"/>
    <cellStyle name="Normal 3 2" xfId="494"/>
    <cellStyle name="Normal 3 2 2" xfId="495"/>
    <cellStyle name="Normal 3 20" xfId="496"/>
    <cellStyle name="Normal 3 21" xfId="497"/>
    <cellStyle name="Normal 3 22" xfId="498"/>
    <cellStyle name="Normal 3 23" xfId="499"/>
    <cellStyle name="Normal 3 24" xfId="500"/>
    <cellStyle name="Normal 3 25" xfId="501"/>
    <cellStyle name="Normal 3 3" xfId="502"/>
    <cellStyle name="Normal 3 3 2" xfId="503"/>
    <cellStyle name="Normal 3 3 3" xfId="504"/>
    <cellStyle name="Normal 3 3_Rate Analysis-Infopark-Kochi-280710" xfId="505"/>
    <cellStyle name="Normal 3 4" xfId="506"/>
    <cellStyle name="Normal 3 5" xfId="507"/>
    <cellStyle name="Normal 3 6" xfId="508"/>
    <cellStyle name="Normal 3 7" xfId="509"/>
    <cellStyle name="Normal 3 8" xfId="510"/>
    <cellStyle name="Normal 3 9" xfId="511"/>
    <cellStyle name="Normal 3_Door Shutter- Analysis" xfId="512"/>
    <cellStyle name="Normal 4" xfId="513"/>
    <cellStyle name="Normal 4 10" xfId="514"/>
    <cellStyle name="Normal 4 11" xfId="515"/>
    <cellStyle name="Normal 4 12" xfId="516"/>
    <cellStyle name="Normal 4 13" xfId="517"/>
    <cellStyle name="Normal 4 14" xfId="518"/>
    <cellStyle name="Normal 4 15" xfId="519"/>
    <cellStyle name="Normal 4 16" xfId="520"/>
    <cellStyle name="Normal 4 17" xfId="521"/>
    <cellStyle name="Normal 4 18" xfId="522"/>
    <cellStyle name="Normal 4 19" xfId="523"/>
    <cellStyle name="Normal 4 2" xfId="524"/>
    <cellStyle name="Normal 4 2 2" xfId="525"/>
    <cellStyle name="Normal 4 2 3" xfId="526"/>
    <cellStyle name="Normal 4 20" xfId="527"/>
    <cellStyle name="Normal 4 21" xfId="528"/>
    <cellStyle name="Normal 4 22" xfId="529"/>
    <cellStyle name="Normal 4 23" xfId="530"/>
    <cellStyle name="Normal 4 24" xfId="531"/>
    <cellStyle name="Normal 4 25" xfId="532"/>
    <cellStyle name="Normal 4 26" xfId="533"/>
    <cellStyle name="Normal 4 2_Door Shutter- Analysis" xfId="534"/>
    <cellStyle name="Normal 4 3" xfId="535"/>
    <cellStyle name="Normal 4 3 2" xfId="536"/>
    <cellStyle name="Normal 4 4" xfId="537"/>
    <cellStyle name="Normal 4 5" xfId="538"/>
    <cellStyle name="Normal 4 6" xfId="539"/>
    <cellStyle name="Normal 4 7" xfId="540"/>
    <cellStyle name="Normal 4 8" xfId="541"/>
    <cellStyle name="Normal 4 9" xfId="542"/>
    <cellStyle name="Normal 40" xfId="543"/>
    <cellStyle name="Normal 5" xfId="544"/>
    <cellStyle name="Normal 5 2" xfId="545"/>
    <cellStyle name="Normal 6" xfId="546"/>
    <cellStyle name="Normal 6 2" xfId="547"/>
    <cellStyle name="Normal 6 3" xfId="548"/>
    <cellStyle name="Normal 6 4" xfId="549"/>
    <cellStyle name="Normal 7" xfId="550"/>
    <cellStyle name="Normal 7 2" xfId="551"/>
    <cellStyle name="Normal 7 2 2" xfId="552"/>
    <cellStyle name="Normal 7 3" xfId="553"/>
    <cellStyle name="Normal 7_Door Shutter- Analysis" xfId="554"/>
    <cellStyle name="Normal 8" xfId="555"/>
    <cellStyle name="Normal 8 2" xfId="556"/>
    <cellStyle name="Normal 8 3" xfId="557"/>
    <cellStyle name="Normal 8 4" xfId="558"/>
    <cellStyle name="Normal 9" xfId="559"/>
    <cellStyle name="Normal 9 2" xfId="560"/>
    <cellStyle name="Normal 9 3" xfId="561"/>
    <cellStyle name="Normal 9_Door Shutter- Analysis" xfId="562"/>
    <cellStyle name="Note 2" xfId="563"/>
    <cellStyle name="Note 3" xfId="564"/>
    <cellStyle name="Note 4" xfId="565"/>
    <cellStyle name="Nr" xfId="566"/>
    <cellStyle name="Output 2" xfId="567"/>
    <cellStyle name="Output 3" xfId="568"/>
    <cellStyle name="Percent 10" xfId="569"/>
    <cellStyle name="Percent 10 2" xfId="570"/>
    <cellStyle name="Percent 11" xfId="571"/>
    <cellStyle name="Percent 12" xfId="572"/>
    <cellStyle name="Percent 13" xfId="573"/>
    <cellStyle name="Percent 14" xfId="574"/>
    <cellStyle name="Percent 15" xfId="575"/>
    <cellStyle name="Percent 16" xfId="576"/>
    <cellStyle name="Percent 17" xfId="577"/>
    <cellStyle name="Percent 18" xfId="578"/>
    <cellStyle name="Percent 19" xfId="579"/>
    <cellStyle name="Percent 2" xfId="580"/>
    <cellStyle name="Percent 2 2" xfId="581"/>
    <cellStyle name="Percent 2 2 2" xfId="582"/>
    <cellStyle name="Percent 2 2 2 2" xfId="583"/>
    <cellStyle name="Percent 2 2 2 2 2" xfId="584"/>
    <cellStyle name="Percent 2 2 2 2 2 2" xfId="585"/>
    <cellStyle name="Percent 2 2 2 2 2 2 2" xfId="586"/>
    <cellStyle name="Percent 2 2 2 2 2 2 3" xfId="587"/>
    <cellStyle name="Percent 2 2 2 2 2 2 3 2" xfId="588"/>
    <cellStyle name="Percent 2 2 2 2 2 2 3 2 2" xfId="589"/>
    <cellStyle name="Percent 2 2 2 2 2 2 3 2 2 2" xfId="590"/>
    <cellStyle name="Percent 2 2 2 2 2 2 3 2 2 2 2" xfId="591"/>
    <cellStyle name="Percent 2 2 2 2 2 2 3 2 2 2 2 2" xfId="592"/>
    <cellStyle name="Percent 2 2 2 2 2 2 3 2 2 3" xfId="593"/>
    <cellStyle name="Percent 2 2 2 2 2 2 3 2 2 3 2" xfId="594"/>
    <cellStyle name="Percent 2 2 2 2 2 2 3 2 2 3 2 2" xfId="595"/>
    <cellStyle name="Percent 2 2 2 2 2 2 3 2 2 3 2 3" xfId="596"/>
    <cellStyle name="Percent 2 2 2 2 2 2 3 3" xfId="597"/>
    <cellStyle name="Percent 2 2 2 2 2 2 3 3 2" xfId="598"/>
    <cellStyle name="Percent 2 2 2 2 2 2 3 3 2 2" xfId="599"/>
    <cellStyle name="Percent 2 2 2 2 2 2 3 3 2 2 2" xfId="600"/>
    <cellStyle name="Percent 2 2 2 2 2 2 4" xfId="601"/>
    <cellStyle name="Percent 2 2 2 2 2 2 4 2" xfId="602"/>
    <cellStyle name="Percent 2 2 2 2 2 2 5" xfId="603"/>
    <cellStyle name="Percent 2 2 2 2 2 2 5 2" xfId="604"/>
    <cellStyle name="Percent 2 2 2 2 2 2 5 2 2" xfId="605"/>
    <cellStyle name="Percent 2 2 2 2 2 2 5 2 2 2" xfId="606"/>
    <cellStyle name="Percent 2 2 2 2 2 2 5 2 2 2 2" xfId="607"/>
    <cellStyle name="Percent 2 2 2 2 2 2 5 2 2 2 3" xfId="608"/>
    <cellStyle name="Percent 2 2 2 2 2 2 5 2 3" xfId="609"/>
    <cellStyle name="Percent 2 2 2 2 2 2 5 2 3 2" xfId="610"/>
    <cellStyle name="Percent 2 2 2 2 2 2 5 2 4" xfId="611"/>
    <cellStyle name="Percent 2 2 2 2 2 2 5 2 4 2" xfId="612"/>
    <cellStyle name="Percent 2 2 3" xfId="613"/>
    <cellStyle name="Percent 2 3" xfId="614"/>
    <cellStyle name="Percent 2 3 2" xfId="615"/>
    <cellStyle name="Percent 2 3 3" xfId="616"/>
    <cellStyle name="Percent 2 4" xfId="617"/>
    <cellStyle name="Percent 2 5" xfId="618"/>
    <cellStyle name="Percent 20" xfId="619"/>
    <cellStyle name="Percent 21" xfId="620"/>
    <cellStyle name="Percent 22" xfId="621"/>
    <cellStyle name="Percent 23" xfId="622"/>
    <cellStyle name="Percent 24" xfId="623"/>
    <cellStyle name="Percent 25" xfId="624"/>
    <cellStyle name="Percent 26" xfId="625"/>
    <cellStyle name="Percent 27" xfId="626"/>
    <cellStyle name="Percent 28" xfId="627"/>
    <cellStyle name="Percent 29" xfId="628"/>
    <cellStyle name="Percent 2_BOQ &amp; Quote - 2A &amp; 2B - BOA HYD - Interior Modification R1 260510" xfId="629"/>
    <cellStyle name="Percent 3" xfId="630"/>
    <cellStyle name="Percent 30" xfId="631"/>
    <cellStyle name="Percent 31" xfId="632"/>
    <cellStyle name="Percent 32" xfId="633"/>
    <cellStyle name="Percent 33" xfId="634"/>
    <cellStyle name="Percent 34" xfId="635"/>
    <cellStyle name="Percent 35" xfId="636"/>
    <cellStyle name="Percent 36" xfId="637"/>
    <cellStyle name="Percent 37" xfId="638"/>
    <cellStyle name="Percent 38" xfId="639"/>
    <cellStyle name="Percent 39" xfId="640"/>
    <cellStyle name="Percent 4" xfId="641"/>
    <cellStyle name="Percent 40" xfId="642"/>
    <cellStyle name="Percent 41" xfId="643"/>
    <cellStyle name="Percent 42" xfId="644"/>
    <cellStyle name="Percent 43" xfId="645"/>
    <cellStyle name="Percent 5" xfId="646"/>
    <cellStyle name="Percent 5 2" xfId="647"/>
    <cellStyle name="Percent 6" xfId="648"/>
    <cellStyle name="Percent 7" xfId="649"/>
    <cellStyle name="Percent 8" xfId="650"/>
    <cellStyle name="Percent 9" xfId="651"/>
    <cellStyle name="Percent [2]" xfId="652"/>
    <cellStyle name="Popis" xfId="653"/>
    <cellStyle name="Pound" xfId="654"/>
    <cellStyle name="PSChar" xfId="655"/>
    <cellStyle name="PSDec" xfId="656"/>
    <cellStyle name="Rate" xfId="657"/>
    <cellStyle name="RateBold" xfId="658"/>
    <cellStyle name="RevList" xfId="659"/>
    <cellStyle name="Rupees" xfId="660"/>
    <cellStyle name="Section Title" xfId="661"/>
    <cellStyle name="Sledovaný hypertextový odkaz" xfId="662"/>
    <cellStyle name="SPOl" xfId="663"/>
    <cellStyle name="Standard_BS14" xfId="664"/>
    <cellStyle name="Style 1" xfId="665"/>
    <cellStyle name="Style 1 2" xfId="666"/>
    <cellStyle name="Style 1 3" xfId="667"/>
    <cellStyle name="Style 1_Civil Work" xfId="668"/>
    <cellStyle name="Subtitle" xfId="669"/>
    <cellStyle name="Subtotal" xfId="670"/>
    <cellStyle name="Subtotal 2" xfId="671"/>
    <cellStyle name="sum" xfId="672"/>
    <cellStyle name="sum8" xfId="673"/>
    <cellStyle name="Summary_back" xfId="674"/>
    <cellStyle name="tahoma" xfId="675"/>
    <cellStyle name="Times New Roman" xfId="676"/>
    <cellStyle name="Title 10" xfId="677"/>
    <cellStyle name="Title 11" xfId="678"/>
    <cellStyle name="Title 12" xfId="679"/>
    <cellStyle name="Title 13" xfId="680"/>
    <cellStyle name="Title 14" xfId="681"/>
    <cellStyle name="Title 15" xfId="682"/>
    <cellStyle name="Title 16" xfId="683"/>
    <cellStyle name="Title 17" xfId="684"/>
    <cellStyle name="Title 18" xfId="685"/>
    <cellStyle name="Title 19" xfId="686"/>
    <cellStyle name="Title 2" xfId="687"/>
    <cellStyle name="Title 2 10" xfId="688"/>
    <cellStyle name="Title 2 11" xfId="689"/>
    <cellStyle name="Title 2 12" xfId="690"/>
    <cellStyle name="Title 2 13" xfId="691"/>
    <cellStyle name="Title 2 14" xfId="692"/>
    <cellStyle name="Title 2 15" xfId="693"/>
    <cellStyle name="Title 2 16" xfId="694"/>
    <cellStyle name="Title 2 17" xfId="695"/>
    <cellStyle name="Title 2 18" xfId="696"/>
    <cellStyle name="Title 2 19" xfId="697"/>
    <cellStyle name="Title 2 2" xfId="698"/>
    <cellStyle name="Title 2 20" xfId="699"/>
    <cellStyle name="Title 2 21" xfId="700"/>
    <cellStyle name="Title 2 22" xfId="701"/>
    <cellStyle name="Title 2 23" xfId="702"/>
    <cellStyle name="Title 2 24" xfId="703"/>
    <cellStyle name="Title 2 25" xfId="704"/>
    <cellStyle name="Title 2 26" xfId="705"/>
    <cellStyle name="Title 2 3" xfId="706"/>
    <cellStyle name="Title 2 4" xfId="707"/>
    <cellStyle name="Title 2 5" xfId="708"/>
    <cellStyle name="Title 2 6" xfId="709"/>
    <cellStyle name="Title 2 7" xfId="710"/>
    <cellStyle name="Title 2 8" xfId="711"/>
    <cellStyle name="Title 2 9" xfId="712"/>
    <cellStyle name="Title 20" xfId="713"/>
    <cellStyle name="Title 21" xfId="714"/>
    <cellStyle name="Title 22" xfId="715"/>
    <cellStyle name="Title 23" xfId="716"/>
    <cellStyle name="Title 24" xfId="717"/>
    <cellStyle name="Title 25" xfId="718"/>
    <cellStyle name="Title 26" xfId="719"/>
    <cellStyle name="Title 27" xfId="720"/>
    <cellStyle name="Title 3" xfId="721"/>
    <cellStyle name="Title 4" xfId="722"/>
    <cellStyle name="Title 5" xfId="723"/>
    <cellStyle name="Title 6" xfId="724"/>
    <cellStyle name="Title 7" xfId="725"/>
    <cellStyle name="Title 8" xfId="726"/>
    <cellStyle name="Title 9" xfId="727"/>
    <cellStyle name="Title Row" xfId="728"/>
    <cellStyle name="Total 2" xfId="729"/>
    <cellStyle name="Total 3" xfId="730"/>
    <cellStyle name="totalbold" xfId="731"/>
    <cellStyle name="Tusental (0)_pldt" xfId="732"/>
    <cellStyle name="Tusental_pldt" xfId="733"/>
    <cellStyle name="uni" xfId="734"/>
    <cellStyle name="Unit" xfId="735"/>
    <cellStyle name="v" xfId="736"/>
    <cellStyle name="v_Door Shutter- Analysis" xfId="737"/>
    <cellStyle name="v_Rate Analysis-160610" xfId="738"/>
    <cellStyle name="v_Rate Analysis-Tiara Flats-090710" xfId="739"/>
    <cellStyle name="Valuta (0)_pldt" xfId="740"/>
    <cellStyle name="Valuta_pldt" xfId="741"/>
    <cellStyle name="version" xfId="742"/>
    <cellStyle name="Warning Text 2" xfId="743"/>
    <cellStyle name="Warning Text 3" xfId="744"/>
    <cellStyle name="ÄÞ¸¶ [0]_±âÅ¸" xfId="745"/>
    <cellStyle name="ÄÞ¸¶_±âÅ¸" xfId="746"/>
    <cellStyle name="ÅëÈ­ [0]_±âÅ¸" xfId="747"/>
    <cellStyle name="ÅëÈ­_±âÅ¸" xfId="748"/>
    <cellStyle name="Ç¥ÁØ_¿¬°£´©°è¿¹»ó" xfId="749"/>
    <cellStyle name="常规 4" xfId="7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Relationship Id="rId4" Type="http://schemas.openxmlformats.org/officeDocument/2006/relationships/image" Target="../media/image23.png"/><Relationship Id="rId5" Type="http://schemas.openxmlformats.org/officeDocument/2006/relationships/image" Target="../media/image24.png"/><Relationship Id="rId6" Type="http://schemas.openxmlformats.org/officeDocument/2006/relationships/image" Target="../media/image25.png"/><Relationship Id="rId7" Type="http://schemas.openxmlformats.org/officeDocument/2006/relationships/image" Target="../media/image26.png"/><Relationship Id="rId8" Type="http://schemas.openxmlformats.org/officeDocument/2006/relationships/image" Target="../media/image24.png"/><Relationship Id="rId9" Type="http://schemas.openxmlformats.org/officeDocument/2006/relationships/image" Target="../media/image27.png"/><Relationship Id="rId10" Type="http://schemas.openxmlformats.org/officeDocument/2006/relationships/image" Target="../media/image28.png"/><Relationship Id="rId11" Type="http://schemas.openxmlformats.org/officeDocument/2006/relationships/image" Target="../media/image25.png"/><Relationship Id="rId12" Type="http://schemas.openxmlformats.org/officeDocument/2006/relationships/image" Target="../media/image29.png"/><Relationship Id="rId13" Type="http://schemas.openxmlformats.org/officeDocument/2006/relationships/image" Target="../media/image3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xdr:colOff>
      <xdr:row>109</xdr:row>
      <xdr:rowOff>149040</xdr:rowOff>
    </xdr:from>
    <xdr:to>
      <xdr:col>1</xdr:col>
      <xdr:colOff>2232360</xdr:colOff>
      <xdr:row>109</xdr:row>
      <xdr:rowOff>1843920</xdr:rowOff>
    </xdr:to>
    <xdr:pic>
      <xdr:nvPicPr>
        <xdr:cNvPr id="0" name="Picture 3" descr=""/>
        <xdr:cNvPicPr/>
      </xdr:nvPicPr>
      <xdr:blipFill>
        <a:blip r:embed="rId1"/>
        <a:stretch/>
      </xdr:blipFill>
      <xdr:spPr>
        <a:xfrm>
          <a:off x="872280" y="73748880"/>
          <a:ext cx="2172960" cy="1694880"/>
        </a:xfrm>
        <a:prstGeom prst="rect">
          <a:avLst/>
        </a:prstGeom>
        <a:ln w="0">
          <a:noFill/>
        </a:ln>
      </xdr:spPr>
    </xdr:pic>
    <xdr:clientData/>
  </xdr:twoCellAnchor>
  <xdr:twoCellAnchor editAs="oneCell">
    <xdr:from>
      <xdr:col>1</xdr:col>
      <xdr:colOff>2205360</xdr:colOff>
      <xdr:row>109</xdr:row>
      <xdr:rowOff>61200</xdr:rowOff>
    </xdr:from>
    <xdr:to>
      <xdr:col>1</xdr:col>
      <xdr:colOff>3859560</xdr:colOff>
      <xdr:row>109</xdr:row>
      <xdr:rowOff>2098440</xdr:rowOff>
    </xdr:to>
    <xdr:pic>
      <xdr:nvPicPr>
        <xdr:cNvPr id="1" name="Picture 4" descr=""/>
        <xdr:cNvPicPr/>
      </xdr:nvPicPr>
      <xdr:blipFill>
        <a:blip r:embed="rId2"/>
        <a:stretch/>
      </xdr:blipFill>
      <xdr:spPr>
        <a:xfrm>
          <a:off x="3018240" y="73661040"/>
          <a:ext cx="1654200" cy="2037240"/>
        </a:xfrm>
        <a:prstGeom prst="rect">
          <a:avLst/>
        </a:prstGeom>
        <a:ln w="0">
          <a:noFill/>
        </a:ln>
      </xdr:spPr>
    </xdr:pic>
    <xdr:clientData/>
  </xdr:twoCellAnchor>
  <xdr:twoCellAnchor editAs="oneCell">
    <xdr:from>
      <xdr:col>1</xdr:col>
      <xdr:colOff>37800</xdr:colOff>
      <xdr:row>113</xdr:row>
      <xdr:rowOff>42120</xdr:rowOff>
    </xdr:from>
    <xdr:to>
      <xdr:col>1</xdr:col>
      <xdr:colOff>2470320</xdr:colOff>
      <xdr:row>113</xdr:row>
      <xdr:rowOff>1925640</xdr:rowOff>
    </xdr:to>
    <xdr:pic>
      <xdr:nvPicPr>
        <xdr:cNvPr id="2" name="Picture 5" descr=""/>
        <xdr:cNvPicPr/>
      </xdr:nvPicPr>
      <xdr:blipFill>
        <a:blip r:embed="rId3"/>
        <a:stretch/>
      </xdr:blipFill>
      <xdr:spPr>
        <a:xfrm>
          <a:off x="850680" y="78283800"/>
          <a:ext cx="2432520" cy="1883520"/>
        </a:xfrm>
        <a:prstGeom prst="rect">
          <a:avLst/>
        </a:prstGeom>
        <a:ln w="0">
          <a:noFill/>
        </a:ln>
      </xdr:spPr>
    </xdr:pic>
    <xdr:clientData/>
  </xdr:twoCellAnchor>
  <xdr:twoCellAnchor editAs="oneCell">
    <xdr:from>
      <xdr:col>1</xdr:col>
      <xdr:colOff>2524320</xdr:colOff>
      <xdr:row>113</xdr:row>
      <xdr:rowOff>118080</xdr:rowOff>
    </xdr:from>
    <xdr:to>
      <xdr:col>1</xdr:col>
      <xdr:colOff>4340520</xdr:colOff>
      <xdr:row>113</xdr:row>
      <xdr:rowOff>1841040</xdr:rowOff>
    </xdr:to>
    <xdr:pic>
      <xdr:nvPicPr>
        <xdr:cNvPr id="3" name="Picture 6" descr=""/>
        <xdr:cNvPicPr/>
      </xdr:nvPicPr>
      <xdr:blipFill>
        <a:blip r:embed="rId4"/>
        <a:stretch/>
      </xdr:blipFill>
      <xdr:spPr>
        <a:xfrm>
          <a:off x="3337200" y="78359760"/>
          <a:ext cx="1816200" cy="1722960"/>
        </a:xfrm>
        <a:prstGeom prst="rect">
          <a:avLst/>
        </a:prstGeom>
        <a:ln w="0">
          <a:noFill/>
        </a:ln>
      </xdr:spPr>
    </xdr:pic>
    <xdr:clientData/>
  </xdr:twoCellAnchor>
  <xdr:twoCellAnchor editAs="oneCell">
    <xdr:from>
      <xdr:col>1</xdr:col>
      <xdr:colOff>81000</xdr:colOff>
      <xdr:row>130</xdr:row>
      <xdr:rowOff>56160</xdr:rowOff>
    </xdr:from>
    <xdr:to>
      <xdr:col>1</xdr:col>
      <xdr:colOff>2427120</xdr:colOff>
      <xdr:row>130</xdr:row>
      <xdr:rowOff>1393200</xdr:rowOff>
    </xdr:to>
    <xdr:pic>
      <xdr:nvPicPr>
        <xdr:cNvPr id="4" name="Picture 1" descr=""/>
        <xdr:cNvPicPr/>
      </xdr:nvPicPr>
      <xdr:blipFill>
        <a:blip r:embed="rId5"/>
        <a:srcRect l="28833" t="0" r="0" b="0"/>
        <a:stretch/>
      </xdr:blipFill>
      <xdr:spPr>
        <a:xfrm>
          <a:off x="893880" y="91810440"/>
          <a:ext cx="2346120" cy="1337040"/>
        </a:xfrm>
        <a:prstGeom prst="rect">
          <a:avLst/>
        </a:prstGeom>
        <a:ln w="0">
          <a:noFill/>
        </a:ln>
      </xdr:spPr>
    </xdr:pic>
    <xdr:clientData/>
  </xdr:twoCellAnchor>
  <xdr:twoCellAnchor editAs="oneCell">
    <xdr:from>
      <xdr:col>1</xdr:col>
      <xdr:colOff>2470320</xdr:colOff>
      <xdr:row>130</xdr:row>
      <xdr:rowOff>56160</xdr:rowOff>
    </xdr:from>
    <xdr:to>
      <xdr:col>1</xdr:col>
      <xdr:colOff>5091840</xdr:colOff>
      <xdr:row>130</xdr:row>
      <xdr:rowOff>1387800</xdr:rowOff>
    </xdr:to>
    <xdr:pic>
      <xdr:nvPicPr>
        <xdr:cNvPr id="5" name="Picture 2" descr=""/>
        <xdr:cNvPicPr/>
      </xdr:nvPicPr>
      <xdr:blipFill>
        <a:blip r:embed="rId6"/>
        <a:srcRect l="0" t="0" r="20536" b="0"/>
        <a:stretch/>
      </xdr:blipFill>
      <xdr:spPr>
        <a:xfrm>
          <a:off x="3283200" y="91810440"/>
          <a:ext cx="2621520" cy="1331640"/>
        </a:xfrm>
        <a:prstGeom prst="rect">
          <a:avLst/>
        </a:prstGeom>
        <a:ln w="0">
          <a:noFill/>
        </a:ln>
      </xdr:spPr>
    </xdr:pic>
    <xdr:clientData/>
  </xdr:twoCellAnchor>
  <xdr:twoCellAnchor editAs="oneCell">
    <xdr:from>
      <xdr:col>1</xdr:col>
      <xdr:colOff>48600</xdr:colOff>
      <xdr:row>81</xdr:row>
      <xdr:rowOff>49680</xdr:rowOff>
    </xdr:from>
    <xdr:to>
      <xdr:col>1</xdr:col>
      <xdr:colOff>5097240</xdr:colOff>
      <xdr:row>81</xdr:row>
      <xdr:rowOff>1802880</xdr:rowOff>
    </xdr:to>
    <xdr:pic>
      <xdr:nvPicPr>
        <xdr:cNvPr id="6" name="Picture 3" descr=""/>
        <xdr:cNvPicPr/>
      </xdr:nvPicPr>
      <xdr:blipFill>
        <a:blip r:embed="rId7"/>
        <a:stretch/>
      </xdr:blipFill>
      <xdr:spPr>
        <a:xfrm>
          <a:off x="861480" y="54078480"/>
          <a:ext cx="5048640" cy="1753200"/>
        </a:xfrm>
        <a:prstGeom prst="rect">
          <a:avLst/>
        </a:prstGeom>
        <a:ln w="0">
          <a:noFill/>
        </a:ln>
      </xdr:spPr>
    </xdr:pic>
    <xdr:clientData/>
  </xdr:twoCellAnchor>
  <xdr:twoCellAnchor editAs="oneCell">
    <xdr:from>
      <xdr:col>1</xdr:col>
      <xdr:colOff>48600</xdr:colOff>
      <xdr:row>73</xdr:row>
      <xdr:rowOff>42840</xdr:rowOff>
    </xdr:from>
    <xdr:to>
      <xdr:col>1</xdr:col>
      <xdr:colOff>4270320</xdr:colOff>
      <xdr:row>73</xdr:row>
      <xdr:rowOff>1162440</xdr:rowOff>
    </xdr:to>
    <xdr:pic>
      <xdr:nvPicPr>
        <xdr:cNvPr id="7" name="Picture 4" descr=""/>
        <xdr:cNvPicPr/>
      </xdr:nvPicPr>
      <xdr:blipFill>
        <a:blip r:embed="rId8"/>
        <a:stretch/>
      </xdr:blipFill>
      <xdr:spPr>
        <a:xfrm>
          <a:off x="861480" y="48077280"/>
          <a:ext cx="4221720" cy="1119600"/>
        </a:xfrm>
        <a:prstGeom prst="rect">
          <a:avLst/>
        </a:prstGeom>
        <a:ln w="0">
          <a:noFill/>
        </a:ln>
      </xdr:spPr>
    </xdr:pic>
    <xdr:clientData/>
  </xdr:twoCellAnchor>
  <xdr:twoCellAnchor editAs="oneCell">
    <xdr:from>
      <xdr:col>1</xdr:col>
      <xdr:colOff>70200</xdr:colOff>
      <xdr:row>77</xdr:row>
      <xdr:rowOff>45360</xdr:rowOff>
    </xdr:from>
    <xdr:to>
      <xdr:col>1</xdr:col>
      <xdr:colOff>3005280</xdr:colOff>
      <xdr:row>77</xdr:row>
      <xdr:rowOff>1265760</xdr:rowOff>
    </xdr:to>
    <xdr:pic>
      <xdr:nvPicPr>
        <xdr:cNvPr id="8" name="Picture 5" descr=""/>
        <xdr:cNvPicPr/>
      </xdr:nvPicPr>
      <xdr:blipFill>
        <a:blip r:embed="rId9"/>
        <a:srcRect l="5893" t="0" r="16343" b="0"/>
        <a:stretch/>
      </xdr:blipFill>
      <xdr:spPr>
        <a:xfrm>
          <a:off x="883080" y="50578560"/>
          <a:ext cx="2935080" cy="1220400"/>
        </a:xfrm>
        <a:prstGeom prst="rect">
          <a:avLst/>
        </a:prstGeom>
        <a:ln w="0">
          <a:noFill/>
        </a:ln>
      </xdr:spPr>
    </xdr:pic>
    <xdr:clientData/>
  </xdr:twoCellAnchor>
  <xdr:twoCellAnchor editAs="oneCell">
    <xdr:from>
      <xdr:col>1</xdr:col>
      <xdr:colOff>3119040</xdr:colOff>
      <xdr:row>77</xdr:row>
      <xdr:rowOff>30240</xdr:rowOff>
    </xdr:from>
    <xdr:to>
      <xdr:col>1</xdr:col>
      <xdr:colOff>5108040</xdr:colOff>
      <xdr:row>77</xdr:row>
      <xdr:rowOff>1270800</xdr:rowOff>
    </xdr:to>
    <xdr:pic>
      <xdr:nvPicPr>
        <xdr:cNvPr id="9" name="Picture 6" descr=""/>
        <xdr:cNvPicPr/>
      </xdr:nvPicPr>
      <xdr:blipFill>
        <a:blip r:embed="rId10"/>
        <a:srcRect l="27403" t="0" r="0" b="0"/>
        <a:stretch/>
      </xdr:blipFill>
      <xdr:spPr>
        <a:xfrm>
          <a:off x="3931920" y="50563440"/>
          <a:ext cx="1989000" cy="1240560"/>
        </a:xfrm>
        <a:prstGeom prst="rect">
          <a:avLst/>
        </a:prstGeom>
        <a:ln w="0">
          <a:noFill/>
        </a:ln>
      </xdr:spPr>
    </xdr:pic>
    <xdr:clientData/>
  </xdr:twoCellAnchor>
  <xdr:twoCellAnchor editAs="oneCell">
    <xdr:from>
      <xdr:col>1</xdr:col>
      <xdr:colOff>48600</xdr:colOff>
      <xdr:row>85</xdr:row>
      <xdr:rowOff>16560</xdr:rowOff>
    </xdr:from>
    <xdr:to>
      <xdr:col>1</xdr:col>
      <xdr:colOff>4026960</xdr:colOff>
      <xdr:row>85</xdr:row>
      <xdr:rowOff>1371240</xdr:rowOff>
    </xdr:to>
    <xdr:pic>
      <xdr:nvPicPr>
        <xdr:cNvPr id="10" name="Picture 7" descr=""/>
        <xdr:cNvPicPr/>
      </xdr:nvPicPr>
      <xdr:blipFill>
        <a:blip r:embed="rId11"/>
        <a:srcRect l="5339" t="0" r="10849" b="0"/>
        <a:stretch/>
      </xdr:blipFill>
      <xdr:spPr>
        <a:xfrm>
          <a:off x="861480" y="57144240"/>
          <a:ext cx="3978360" cy="1354680"/>
        </a:xfrm>
        <a:prstGeom prst="rect">
          <a:avLst/>
        </a:prstGeom>
        <a:ln w="0">
          <a:noFill/>
        </a:ln>
      </xdr:spPr>
    </xdr:pic>
    <xdr:clientData/>
  </xdr:twoCellAnchor>
  <xdr:twoCellAnchor editAs="oneCell">
    <xdr:from>
      <xdr:col>1</xdr:col>
      <xdr:colOff>21600</xdr:colOff>
      <xdr:row>89</xdr:row>
      <xdr:rowOff>21240</xdr:rowOff>
    </xdr:from>
    <xdr:to>
      <xdr:col>1</xdr:col>
      <xdr:colOff>5118840</xdr:colOff>
      <xdr:row>89</xdr:row>
      <xdr:rowOff>1328760</xdr:rowOff>
    </xdr:to>
    <xdr:pic>
      <xdr:nvPicPr>
        <xdr:cNvPr id="11" name="Picture 8" descr=""/>
        <xdr:cNvPicPr/>
      </xdr:nvPicPr>
      <xdr:blipFill>
        <a:blip r:embed="rId12"/>
        <a:srcRect l="0" t="0" r="8830" b="0"/>
        <a:stretch/>
      </xdr:blipFill>
      <xdr:spPr>
        <a:xfrm>
          <a:off x="834480" y="61873560"/>
          <a:ext cx="5097240" cy="1307520"/>
        </a:xfrm>
        <a:prstGeom prst="rect">
          <a:avLst/>
        </a:prstGeom>
        <a:ln w="0">
          <a:noFill/>
        </a:ln>
      </xdr:spPr>
    </xdr:pic>
    <xdr:clientData/>
  </xdr:twoCellAnchor>
  <xdr:twoCellAnchor editAs="oneCell">
    <xdr:from>
      <xdr:col>1</xdr:col>
      <xdr:colOff>81000</xdr:colOff>
      <xdr:row>51</xdr:row>
      <xdr:rowOff>50760</xdr:rowOff>
    </xdr:from>
    <xdr:to>
      <xdr:col>1</xdr:col>
      <xdr:colOff>1232280</xdr:colOff>
      <xdr:row>51</xdr:row>
      <xdr:rowOff>2111400</xdr:rowOff>
    </xdr:to>
    <xdr:pic>
      <xdr:nvPicPr>
        <xdr:cNvPr id="12" name="Picture 9" descr=""/>
        <xdr:cNvPicPr/>
      </xdr:nvPicPr>
      <xdr:blipFill>
        <a:blip r:embed="rId13"/>
        <a:stretch/>
      </xdr:blipFill>
      <xdr:spPr>
        <a:xfrm>
          <a:off x="893880" y="23933160"/>
          <a:ext cx="1151280" cy="2060640"/>
        </a:xfrm>
        <a:prstGeom prst="rect">
          <a:avLst/>
        </a:prstGeom>
        <a:ln w="0">
          <a:noFill/>
        </a:ln>
      </xdr:spPr>
    </xdr:pic>
    <xdr:clientData/>
  </xdr:twoCellAnchor>
  <xdr:twoCellAnchor editAs="oneCell">
    <xdr:from>
      <xdr:col>1</xdr:col>
      <xdr:colOff>70200</xdr:colOff>
      <xdr:row>47</xdr:row>
      <xdr:rowOff>45720</xdr:rowOff>
    </xdr:from>
    <xdr:to>
      <xdr:col>1</xdr:col>
      <xdr:colOff>1535040</xdr:colOff>
      <xdr:row>47</xdr:row>
      <xdr:rowOff>1667160</xdr:rowOff>
    </xdr:to>
    <xdr:pic>
      <xdr:nvPicPr>
        <xdr:cNvPr id="13" name="Picture 10" descr=""/>
        <xdr:cNvPicPr/>
      </xdr:nvPicPr>
      <xdr:blipFill>
        <a:blip r:embed="rId14"/>
        <a:stretch/>
      </xdr:blipFill>
      <xdr:spPr>
        <a:xfrm>
          <a:off x="883080" y="20051280"/>
          <a:ext cx="1464840" cy="1621440"/>
        </a:xfrm>
        <a:prstGeom prst="rect">
          <a:avLst/>
        </a:prstGeom>
        <a:ln w="0">
          <a:noFill/>
        </a:ln>
      </xdr:spPr>
    </xdr:pic>
    <xdr:clientData/>
  </xdr:twoCellAnchor>
  <xdr:twoCellAnchor editAs="oneCell">
    <xdr:from>
      <xdr:col>1</xdr:col>
      <xdr:colOff>48600</xdr:colOff>
      <xdr:row>62</xdr:row>
      <xdr:rowOff>31680</xdr:rowOff>
    </xdr:from>
    <xdr:to>
      <xdr:col>1</xdr:col>
      <xdr:colOff>1713600</xdr:colOff>
      <xdr:row>62</xdr:row>
      <xdr:rowOff>2664000</xdr:rowOff>
    </xdr:to>
    <xdr:pic>
      <xdr:nvPicPr>
        <xdr:cNvPr id="14" name="Picture 11" descr=""/>
        <xdr:cNvPicPr/>
      </xdr:nvPicPr>
      <xdr:blipFill>
        <a:blip r:embed="rId15"/>
        <a:srcRect l="0" t="5457" r="-2134" b="0"/>
        <a:stretch/>
      </xdr:blipFill>
      <xdr:spPr>
        <a:xfrm>
          <a:off x="861480" y="35159760"/>
          <a:ext cx="1665000" cy="2632320"/>
        </a:xfrm>
        <a:prstGeom prst="rect">
          <a:avLst/>
        </a:prstGeom>
        <a:ln w="0">
          <a:noFill/>
        </a:ln>
      </xdr:spPr>
    </xdr:pic>
    <xdr:clientData/>
  </xdr:twoCellAnchor>
  <xdr:twoCellAnchor editAs="oneCell">
    <xdr:from>
      <xdr:col>1</xdr:col>
      <xdr:colOff>70200</xdr:colOff>
      <xdr:row>69</xdr:row>
      <xdr:rowOff>29880</xdr:rowOff>
    </xdr:from>
    <xdr:to>
      <xdr:col>1</xdr:col>
      <xdr:colOff>1637640</xdr:colOff>
      <xdr:row>69</xdr:row>
      <xdr:rowOff>1856160</xdr:rowOff>
    </xdr:to>
    <xdr:pic>
      <xdr:nvPicPr>
        <xdr:cNvPr id="15" name="Picture 12" descr=""/>
        <xdr:cNvPicPr/>
      </xdr:nvPicPr>
      <xdr:blipFill>
        <a:blip r:embed="rId16"/>
        <a:stretch/>
      </xdr:blipFill>
      <xdr:spPr>
        <a:xfrm>
          <a:off x="883080" y="41536800"/>
          <a:ext cx="1567440" cy="1826280"/>
        </a:xfrm>
        <a:prstGeom prst="rect">
          <a:avLst/>
        </a:prstGeom>
        <a:ln w="0">
          <a:noFill/>
        </a:ln>
      </xdr:spPr>
    </xdr:pic>
    <xdr:clientData/>
  </xdr:twoCellAnchor>
  <xdr:twoCellAnchor editAs="oneCell">
    <xdr:from>
      <xdr:col>1</xdr:col>
      <xdr:colOff>70200</xdr:colOff>
      <xdr:row>55</xdr:row>
      <xdr:rowOff>30960</xdr:rowOff>
    </xdr:from>
    <xdr:to>
      <xdr:col>1</xdr:col>
      <xdr:colOff>1783800</xdr:colOff>
      <xdr:row>55</xdr:row>
      <xdr:rowOff>2607480</xdr:rowOff>
    </xdr:to>
    <xdr:pic>
      <xdr:nvPicPr>
        <xdr:cNvPr id="16" name="Picture 13" descr=""/>
        <xdr:cNvPicPr/>
      </xdr:nvPicPr>
      <xdr:blipFill>
        <a:blip r:embed="rId17"/>
        <a:stretch/>
      </xdr:blipFill>
      <xdr:spPr>
        <a:xfrm>
          <a:off x="883080" y="27916920"/>
          <a:ext cx="1713600" cy="2576520"/>
        </a:xfrm>
        <a:prstGeom prst="rect">
          <a:avLst/>
        </a:prstGeom>
        <a:ln w="0">
          <a:noFill/>
        </a:ln>
      </xdr:spPr>
    </xdr:pic>
    <xdr:clientData/>
  </xdr:twoCellAnchor>
  <xdr:twoCellAnchor editAs="oneCell">
    <xdr:from>
      <xdr:col>1</xdr:col>
      <xdr:colOff>48600</xdr:colOff>
      <xdr:row>93</xdr:row>
      <xdr:rowOff>44640</xdr:rowOff>
    </xdr:from>
    <xdr:to>
      <xdr:col>1</xdr:col>
      <xdr:colOff>1935000</xdr:colOff>
      <xdr:row>93</xdr:row>
      <xdr:rowOff>1860120</xdr:rowOff>
    </xdr:to>
    <xdr:pic>
      <xdr:nvPicPr>
        <xdr:cNvPr id="17" name="Picture 14" descr=""/>
        <xdr:cNvPicPr/>
      </xdr:nvPicPr>
      <xdr:blipFill>
        <a:blip r:embed="rId18"/>
        <a:stretch/>
      </xdr:blipFill>
      <xdr:spPr>
        <a:xfrm>
          <a:off x="861480" y="64373400"/>
          <a:ext cx="1886400" cy="1815480"/>
        </a:xfrm>
        <a:prstGeom prst="rect">
          <a:avLst/>
        </a:prstGeom>
        <a:ln w="0">
          <a:noFill/>
        </a:ln>
      </xdr:spPr>
    </xdr:pic>
    <xdr:clientData/>
  </xdr:twoCellAnchor>
  <xdr:twoCellAnchor editAs="oneCell">
    <xdr:from>
      <xdr:col>1</xdr:col>
      <xdr:colOff>48600</xdr:colOff>
      <xdr:row>123</xdr:row>
      <xdr:rowOff>22680</xdr:rowOff>
    </xdr:from>
    <xdr:to>
      <xdr:col>1</xdr:col>
      <xdr:colOff>1686600</xdr:colOff>
      <xdr:row>123</xdr:row>
      <xdr:rowOff>1910880</xdr:rowOff>
    </xdr:to>
    <xdr:pic>
      <xdr:nvPicPr>
        <xdr:cNvPr id="18" name="Picture 15" descr=""/>
        <xdr:cNvPicPr/>
      </xdr:nvPicPr>
      <xdr:blipFill>
        <a:blip r:embed="rId19"/>
        <a:stretch/>
      </xdr:blipFill>
      <xdr:spPr>
        <a:xfrm>
          <a:off x="861480" y="84687120"/>
          <a:ext cx="1638000" cy="1888200"/>
        </a:xfrm>
        <a:prstGeom prst="rect">
          <a:avLst/>
        </a:prstGeom>
        <a:ln w="0">
          <a:noFill/>
        </a:ln>
      </xdr:spPr>
    </xdr:pic>
    <xdr:clientData/>
  </xdr:twoCellAnchor>
  <xdr:twoCellAnchor editAs="oneCell">
    <xdr:from>
      <xdr:col>1</xdr:col>
      <xdr:colOff>70200</xdr:colOff>
      <xdr:row>51</xdr:row>
      <xdr:rowOff>50760</xdr:rowOff>
    </xdr:from>
    <xdr:to>
      <xdr:col>1</xdr:col>
      <xdr:colOff>1535040</xdr:colOff>
      <xdr:row>51</xdr:row>
      <xdr:rowOff>1672200</xdr:rowOff>
    </xdr:to>
    <xdr:pic>
      <xdr:nvPicPr>
        <xdr:cNvPr id="19" name="Picture 10" descr=""/>
        <xdr:cNvPicPr/>
      </xdr:nvPicPr>
      <xdr:blipFill>
        <a:blip r:embed="rId20"/>
        <a:stretch/>
      </xdr:blipFill>
      <xdr:spPr>
        <a:xfrm>
          <a:off x="883080" y="23933160"/>
          <a:ext cx="1464840" cy="162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920</xdr:colOff>
      <xdr:row>9</xdr:row>
      <xdr:rowOff>38160</xdr:rowOff>
    </xdr:from>
    <xdr:to>
      <xdr:col>2</xdr:col>
      <xdr:colOff>2784960</xdr:colOff>
      <xdr:row>9</xdr:row>
      <xdr:rowOff>1017720</xdr:rowOff>
    </xdr:to>
    <xdr:pic>
      <xdr:nvPicPr>
        <xdr:cNvPr id="20" name="Picture 2" descr=""/>
        <xdr:cNvPicPr/>
      </xdr:nvPicPr>
      <xdr:blipFill>
        <a:blip r:embed="rId1"/>
        <a:stretch/>
      </xdr:blipFill>
      <xdr:spPr>
        <a:xfrm>
          <a:off x="1361520" y="2279880"/>
          <a:ext cx="2687040" cy="979560"/>
        </a:xfrm>
        <a:prstGeom prst="rect">
          <a:avLst/>
        </a:prstGeom>
        <a:ln w="0">
          <a:noFill/>
        </a:ln>
      </xdr:spPr>
    </xdr:pic>
    <xdr:clientData/>
  </xdr:twoCellAnchor>
  <xdr:twoCellAnchor editAs="oneCell">
    <xdr:from>
      <xdr:col>2</xdr:col>
      <xdr:colOff>73440</xdr:colOff>
      <xdr:row>14</xdr:row>
      <xdr:rowOff>74880</xdr:rowOff>
    </xdr:from>
    <xdr:to>
      <xdr:col>2</xdr:col>
      <xdr:colOff>1459440</xdr:colOff>
      <xdr:row>14</xdr:row>
      <xdr:rowOff>1196640</xdr:rowOff>
    </xdr:to>
    <xdr:pic>
      <xdr:nvPicPr>
        <xdr:cNvPr id="21" name="Picture 7" descr=""/>
        <xdr:cNvPicPr/>
      </xdr:nvPicPr>
      <xdr:blipFill>
        <a:blip r:embed="rId2"/>
        <a:stretch/>
      </xdr:blipFill>
      <xdr:spPr>
        <a:xfrm>
          <a:off x="1337040" y="5450040"/>
          <a:ext cx="1386000" cy="1121760"/>
        </a:xfrm>
        <a:prstGeom prst="rect">
          <a:avLst/>
        </a:prstGeom>
        <a:ln w="0">
          <a:noFill/>
        </a:ln>
      </xdr:spPr>
    </xdr:pic>
    <xdr:clientData/>
  </xdr:twoCellAnchor>
  <xdr:twoCellAnchor editAs="oneCell">
    <xdr:from>
      <xdr:col>2</xdr:col>
      <xdr:colOff>109800</xdr:colOff>
      <xdr:row>16</xdr:row>
      <xdr:rowOff>35280</xdr:rowOff>
    </xdr:from>
    <xdr:to>
      <xdr:col>2</xdr:col>
      <xdr:colOff>1215360</xdr:colOff>
      <xdr:row>16</xdr:row>
      <xdr:rowOff>1452240</xdr:rowOff>
    </xdr:to>
    <xdr:pic>
      <xdr:nvPicPr>
        <xdr:cNvPr id="22" name="Picture 9" descr=""/>
        <xdr:cNvPicPr/>
      </xdr:nvPicPr>
      <xdr:blipFill>
        <a:blip r:embed="rId3"/>
        <a:stretch/>
      </xdr:blipFill>
      <xdr:spPr>
        <a:xfrm>
          <a:off x="1373400" y="7963200"/>
          <a:ext cx="1105560" cy="1416960"/>
        </a:xfrm>
        <a:prstGeom prst="rect">
          <a:avLst/>
        </a:prstGeom>
        <a:ln w="0">
          <a:noFill/>
        </a:ln>
      </xdr:spPr>
    </xdr:pic>
    <xdr:clientData/>
  </xdr:twoCellAnchor>
  <xdr:twoCellAnchor editAs="oneCell">
    <xdr:from>
      <xdr:col>2</xdr:col>
      <xdr:colOff>158760</xdr:colOff>
      <xdr:row>18</xdr:row>
      <xdr:rowOff>69120</xdr:rowOff>
    </xdr:from>
    <xdr:to>
      <xdr:col>2</xdr:col>
      <xdr:colOff>1471680</xdr:colOff>
      <xdr:row>18</xdr:row>
      <xdr:rowOff>1584360</xdr:rowOff>
    </xdr:to>
    <xdr:pic>
      <xdr:nvPicPr>
        <xdr:cNvPr id="23" name="Picture 14" descr=""/>
        <xdr:cNvPicPr/>
      </xdr:nvPicPr>
      <xdr:blipFill>
        <a:blip r:embed="rId4"/>
        <a:stretch/>
      </xdr:blipFill>
      <xdr:spPr>
        <a:xfrm>
          <a:off x="1422360" y="9870480"/>
          <a:ext cx="1312920" cy="1515240"/>
        </a:xfrm>
        <a:prstGeom prst="rect">
          <a:avLst/>
        </a:prstGeom>
        <a:ln w="0">
          <a:noFill/>
        </a:ln>
      </xdr:spPr>
    </xdr:pic>
    <xdr:clientData/>
  </xdr:twoCellAnchor>
  <xdr:twoCellAnchor editAs="oneCell">
    <xdr:from>
      <xdr:col>3</xdr:col>
      <xdr:colOff>89280</xdr:colOff>
      <xdr:row>26</xdr:row>
      <xdr:rowOff>3243240</xdr:rowOff>
    </xdr:from>
    <xdr:to>
      <xdr:col>3</xdr:col>
      <xdr:colOff>642240</xdr:colOff>
      <xdr:row>26</xdr:row>
      <xdr:rowOff>3262680</xdr:rowOff>
    </xdr:to>
    <xdr:pic>
      <xdr:nvPicPr>
        <xdr:cNvPr id="24" name="Picture 5" descr=""/>
        <xdr:cNvPicPr/>
      </xdr:nvPicPr>
      <xdr:blipFill>
        <a:blip r:embed="rId5"/>
        <a:stretch/>
      </xdr:blipFill>
      <xdr:spPr>
        <a:xfrm>
          <a:off x="7606440" y="20499480"/>
          <a:ext cx="552960" cy="19440"/>
        </a:xfrm>
        <a:prstGeom prst="rect">
          <a:avLst/>
        </a:prstGeom>
        <a:ln w="0">
          <a:noFill/>
        </a:ln>
      </xdr:spPr>
    </xdr:pic>
    <xdr:clientData/>
  </xdr:twoCellAnchor>
  <xdr:twoCellAnchor editAs="oneCell">
    <xdr:from>
      <xdr:col>3</xdr:col>
      <xdr:colOff>685080</xdr:colOff>
      <xdr:row>32</xdr:row>
      <xdr:rowOff>55440</xdr:rowOff>
    </xdr:from>
    <xdr:to>
      <xdr:col>3</xdr:col>
      <xdr:colOff>686880</xdr:colOff>
      <xdr:row>32</xdr:row>
      <xdr:rowOff>186480</xdr:rowOff>
    </xdr:to>
    <xdr:pic>
      <xdr:nvPicPr>
        <xdr:cNvPr id="25" name="Picture 2" descr=""/>
        <xdr:cNvPicPr/>
      </xdr:nvPicPr>
      <xdr:blipFill>
        <a:blip r:embed="rId6"/>
        <a:stretch/>
      </xdr:blipFill>
      <xdr:spPr>
        <a:xfrm>
          <a:off x="8202240" y="27992160"/>
          <a:ext cx="1800" cy="131040"/>
        </a:xfrm>
        <a:prstGeom prst="rect">
          <a:avLst/>
        </a:prstGeom>
        <a:ln w="0">
          <a:noFill/>
        </a:ln>
      </xdr:spPr>
    </xdr:pic>
    <xdr:clientData/>
  </xdr:twoCellAnchor>
  <xdr:twoCellAnchor editAs="oneCell">
    <xdr:from>
      <xdr:col>3</xdr:col>
      <xdr:colOff>595800</xdr:colOff>
      <xdr:row>36</xdr:row>
      <xdr:rowOff>95400</xdr:rowOff>
    </xdr:from>
    <xdr:to>
      <xdr:col>3</xdr:col>
      <xdr:colOff>1404360</xdr:colOff>
      <xdr:row>36</xdr:row>
      <xdr:rowOff>1432440</xdr:rowOff>
    </xdr:to>
    <xdr:pic>
      <xdr:nvPicPr>
        <xdr:cNvPr id="26" name="Picture 26" descr=""/>
        <xdr:cNvPicPr/>
      </xdr:nvPicPr>
      <xdr:blipFill>
        <a:blip r:embed="rId7"/>
        <a:stretch/>
      </xdr:blipFill>
      <xdr:spPr>
        <a:xfrm>
          <a:off x="8112960" y="31347000"/>
          <a:ext cx="808560" cy="1337040"/>
        </a:xfrm>
        <a:prstGeom prst="rect">
          <a:avLst/>
        </a:prstGeom>
        <a:ln w="0">
          <a:noFill/>
        </a:ln>
      </xdr:spPr>
    </xdr:pic>
    <xdr:clientData/>
  </xdr:twoCellAnchor>
  <xdr:twoCellAnchor editAs="oneCell">
    <xdr:from>
      <xdr:col>3</xdr:col>
      <xdr:colOff>109440</xdr:colOff>
      <xdr:row>26</xdr:row>
      <xdr:rowOff>679680</xdr:rowOff>
    </xdr:from>
    <xdr:to>
      <xdr:col>3</xdr:col>
      <xdr:colOff>2044800</xdr:colOff>
      <xdr:row>26</xdr:row>
      <xdr:rowOff>3398760</xdr:rowOff>
    </xdr:to>
    <xdr:pic>
      <xdr:nvPicPr>
        <xdr:cNvPr id="27" name="Picture 5" descr=""/>
        <xdr:cNvPicPr/>
      </xdr:nvPicPr>
      <xdr:blipFill>
        <a:blip r:embed="rId8"/>
        <a:stretch/>
      </xdr:blipFill>
      <xdr:spPr>
        <a:xfrm>
          <a:off x="7626600" y="17935920"/>
          <a:ext cx="1935360" cy="2719080"/>
        </a:xfrm>
        <a:prstGeom prst="rect">
          <a:avLst/>
        </a:prstGeom>
        <a:ln w="0">
          <a:noFill/>
        </a:ln>
      </xdr:spPr>
    </xdr:pic>
    <xdr:clientData/>
  </xdr:twoCellAnchor>
  <xdr:twoCellAnchor editAs="oneCell">
    <xdr:from>
      <xdr:col>3</xdr:col>
      <xdr:colOff>249120</xdr:colOff>
      <xdr:row>28</xdr:row>
      <xdr:rowOff>1215720</xdr:rowOff>
    </xdr:from>
    <xdr:to>
      <xdr:col>3</xdr:col>
      <xdr:colOff>1923120</xdr:colOff>
      <xdr:row>28</xdr:row>
      <xdr:rowOff>3422880</xdr:rowOff>
    </xdr:to>
    <xdr:pic>
      <xdr:nvPicPr>
        <xdr:cNvPr id="28" name="Picture 5" descr=""/>
        <xdr:cNvPicPr/>
      </xdr:nvPicPr>
      <xdr:blipFill>
        <a:blip r:embed="rId9"/>
        <a:stretch/>
      </xdr:blipFill>
      <xdr:spPr>
        <a:xfrm>
          <a:off x="7766280" y="23627880"/>
          <a:ext cx="1674000" cy="2207160"/>
        </a:xfrm>
        <a:prstGeom prst="rect">
          <a:avLst/>
        </a:prstGeom>
        <a:ln w="0">
          <a:noFill/>
        </a:ln>
      </xdr:spPr>
    </xdr:pic>
    <xdr:clientData/>
  </xdr:twoCellAnchor>
  <xdr:twoCellAnchor editAs="oneCell">
    <xdr:from>
      <xdr:col>3</xdr:col>
      <xdr:colOff>56880</xdr:colOff>
      <xdr:row>24</xdr:row>
      <xdr:rowOff>110160</xdr:rowOff>
    </xdr:from>
    <xdr:to>
      <xdr:col>3</xdr:col>
      <xdr:colOff>2024640</xdr:colOff>
      <xdr:row>24</xdr:row>
      <xdr:rowOff>1314360</xdr:rowOff>
    </xdr:to>
    <xdr:pic>
      <xdr:nvPicPr>
        <xdr:cNvPr id="29" name="Picture 6" descr=""/>
        <xdr:cNvPicPr/>
      </xdr:nvPicPr>
      <xdr:blipFill>
        <a:blip r:embed="rId10"/>
        <a:stretch/>
      </xdr:blipFill>
      <xdr:spPr>
        <a:xfrm>
          <a:off x="7574040" y="15524640"/>
          <a:ext cx="1967760" cy="1204200"/>
        </a:xfrm>
        <a:prstGeom prst="rect">
          <a:avLst/>
        </a:prstGeom>
        <a:ln w="0">
          <a:noFill/>
        </a:ln>
      </xdr:spPr>
    </xdr:pic>
    <xdr:clientData/>
  </xdr:twoCellAnchor>
  <xdr:twoCellAnchor editAs="oneCell">
    <xdr:from>
      <xdr:col>3</xdr:col>
      <xdr:colOff>652680</xdr:colOff>
      <xdr:row>32</xdr:row>
      <xdr:rowOff>45360</xdr:rowOff>
    </xdr:from>
    <xdr:to>
      <xdr:col>3</xdr:col>
      <xdr:colOff>1449000</xdr:colOff>
      <xdr:row>32</xdr:row>
      <xdr:rowOff>1188360</xdr:rowOff>
    </xdr:to>
    <xdr:pic>
      <xdr:nvPicPr>
        <xdr:cNvPr id="30" name="Picture 2" descr=""/>
        <xdr:cNvPicPr/>
      </xdr:nvPicPr>
      <xdr:blipFill>
        <a:blip r:embed="rId11"/>
        <a:stretch/>
      </xdr:blipFill>
      <xdr:spPr>
        <a:xfrm>
          <a:off x="8169840" y="27982080"/>
          <a:ext cx="796320" cy="1143000"/>
        </a:xfrm>
        <a:prstGeom prst="rect">
          <a:avLst/>
        </a:prstGeom>
        <a:ln w="0">
          <a:noFill/>
        </a:ln>
      </xdr:spPr>
    </xdr:pic>
    <xdr:clientData/>
  </xdr:twoCellAnchor>
  <xdr:twoCellAnchor editAs="oneCell">
    <xdr:from>
      <xdr:col>3</xdr:col>
      <xdr:colOff>441720</xdr:colOff>
      <xdr:row>34</xdr:row>
      <xdr:rowOff>226440</xdr:rowOff>
    </xdr:from>
    <xdr:to>
      <xdr:col>3</xdr:col>
      <xdr:colOff>1641600</xdr:colOff>
      <xdr:row>34</xdr:row>
      <xdr:rowOff>1508400</xdr:rowOff>
    </xdr:to>
    <xdr:pic>
      <xdr:nvPicPr>
        <xdr:cNvPr id="31" name="Picture 3" descr=""/>
        <xdr:cNvPicPr/>
      </xdr:nvPicPr>
      <xdr:blipFill>
        <a:blip r:embed="rId12"/>
        <a:stretch/>
      </xdr:blipFill>
      <xdr:spPr>
        <a:xfrm>
          <a:off x="7958880" y="29636640"/>
          <a:ext cx="1199880" cy="1281960"/>
        </a:xfrm>
        <a:prstGeom prst="rect">
          <a:avLst/>
        </a:prstGeom>
        <a:ln w="0">
          <a:noFill/>
        </a:ln>
      </xdr:spPr>
    </xdr:pic>
    <xdr:clientData/>
  </xdr:twoCellAnchor>
  <xdr:twoCellAnchor editAs="oneCell">
    <xdr:from>
      <xdr:col>2</xdr:col>
      <xdr:colOff>122040</xdr:colOff>
      <xdr:row>20</xdr:row>
      <xdr:rowOff>69120</xdr:rowOff>
    </xdr:from>
    <xdr:to>
      <xdr:col>2</xdr:col>
      <xdr:colOff>1349640</xdr:colOff>
      <xdr:row>20</xdr:row>
      <xdr:rowOff>1490400</xdr:rowOff>
    </xdr:to>
    <xdr:pic>
      <xdr:nvPicPr>
        <xdr:cNvPr id="32" name="Picture 36" descr=""/>
        <xdr:cNvPicPr/>
      </xdr:nvPicPr>
      <xdr:blipFill>
        <a:blip r:embed="rId13"/>
        <a:stretch/>
      </xdr:blipFill>
      <xdr:spPr>
        <a:xfrm>
          <a:off x="1385640" y="13321440"/>
          <a:ext cx="1227600" cy="142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81" activeCellId="0" sqref="D81"/>
    </sheetView>
  </sheetViews>
  <sheetFormatPr defaultColWidth="9.171875" defaultRowHeight="14.5" zeroHeight="false" outlineLevelRow="0" outlineLevelCol="0"/>
  <cols>
    <col collapsed="false" customWidth="true" hidden="false" outlineLevel="0" max="1" min="1" style="1" width="11.53"/>
    <col collapsed="false" customWidth="true" hidden="false" outlineLevel="0" max="2" min="2" style="1" width="78.53"/>
    <col collapsed="false" customWidth="true" hidden="false" outlineLevel="0" max="3" min="3" style="2" width="8.81"/>
    <col collapsed="false" customWidth="true" hidden="false" outlineLevel="0" max="4" min="4" style="1" width="9.99"/>
    <col collapsed="false" customWidth="true" hidden="false" outlineLevel="0" max="5" min="5" style="1" width="13.17"/>
    <col collapsed="false" customWidth="true" hidden="false" outlineLevel="0" max="6" min="6" style="1" width="14.53"/>
    <col collapsed="false" customWidth="true" hidden="false" outlineLevel="0" max="7" min="7" style="1" width="15.81"/>
    <col collapsed="false" customWidth="false" hidden="false" outlineLevel="0" max="257" min="8" style="1" width="9.17"/>
  </cols>
  <sheetData>
    <row r="1" customFormat="false" ht="15.5" hidden="false" customHeight="false" outlineLevel="0" collapsed="false">
      <c r="A1" s="3"/>
      <c r="B1" s="4"/>
      <c r="C1" s="4"/>
      <c r="D1" s="4"/>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 t="s">
        <v>0</v>
      </c>
      <c r="B2" s="6" t="s">
        <v>1</v>
      </c>
      <c r="C2" s="7"/>
      <c r="D2" s="8"/>
      <c r="E2" s="8"/>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5" hidden="false" customHeight="false" outlineLevel="0" collapsed="false">
      <c r="A3" s="9"/>
      <c r="B3" s="10"/>
      <c r="C3" s="11"/>
      <c r="D3" s="8"/>
      <c r="E3" s="8"/>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9.25" hidden="false" customHeight="true" outlineLevel="0" collapsed="false">
      <c r="A4" s="12" t="s">
        <v>2</v>
      </c>
      <c r="B4" s="12" t="s">
        <v>3</v>
      </c>
      <c r="C4" s="12" t="s">
        <v>4</v>
      </c>
      <c r="D4" s="13" t="s">
        <v>5</v>
      </c>
      <c r="E4" s="14" t="s">
        <v>6</v>
      </c>
      <c r="F4" s="14" t="s">
        <v>7</v>
      </c>
      <c r="G4" s="14" t="s">
        <v>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5" hidden="false" customHeight="false" outlineLevel="0" collapsed="false">
      <c r="A5" s="15"/>
      <c r="B5" s="16"/>
      <c r="C5" s="15"/>
      <c r="D5" s="17"/>
      <c r="E5" s="18"/>
      <c r="F5" s="18"/>
      <c r="G5" s="1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5" hidden="false" customHeight="false" outlineLevel="0" collapsed="false">
      <c r="A6" s="15"/>
      <c r="B6" s="19" t="s">
        <v>9</v>
      </c>
      <c r="C6" s="15"/>
      <c r="D6" s="17"/>
      <c r="E6" s="18"/>
      <c r="F6" s="18"/>
      <c r="G6" s="18"/>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9" hidden="false" customHeight="false" outlineLevel="0" collapsed="false">
      <c r="A7" s="15"/>
      <c r="B7" s="20" t="s">
        <v>10</v>
      </c>
      <c r="C7" s="15"/>
      <c r="D7" s="17"/>
      <c r="E7" s="18"/>
      <c r="F7" s="18"/>
      <c r="G7" s="18"/>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77.25" hidden="false" customHeight="true" outlineLevel="0" collapsed="false">
      <c r="A8" s="15"/>
      <c r="B8" s="19" t="s">
        <v>11</v>
      </c>
      <c r="C8" s="15"/>
      <c r="D8" s="17"/>
      <c r="E8" s="18"/>
      <c r="F8" s="18"/>
      <c r="G8" s="18"/>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4.5" hidden="false" customHeight="true" outlineLevel="0" collapsed="false">
      <c r="A9" s="15"/>
      <c r="B9" s="19" t="s">
        <v>12</v>
      </c>
      <c r="C9" s="15"/>
      <c r="D9" s="17"/>
      <c r="E9" s="18"/>
      <c r="F9" s="18"/>
      <c r="G9" s="18"/>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5.25" hidden="false" customHeight="true" outlineLevel="0" collapsed="false">
      <c r="A10" s="15"/>
      <c r="B10" s="19" t="s">
        <v>13</v>
      </c>
      <c r="C10" s="15"/>
      <c r="D10" s="17"/>
      <c r="E10" s="18"/>
      <c r="F10" s="18"/>
      <c r="G10" s="1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1.75" hidden="false" customHeight="true" outlineLevel="0" collapsed="false">
      <c r="A11" s="15"/>
      <c r="B11" s="19" t="s">
        <v>14</v>
      </c>
      <c r="C11" s="15"/>
      <c r="D11" s="17"/>
      <c r="E11" s="18"/>
      <c r="F11" s="18"/>
      <c r="G11" s="18"/>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25" hidden="false" customHeight="true" outlineLevel="0" collapsed="false">
      <c r="A12" s="15"/>
      <c r="B12" s="19" t="s">
        <v>15</v>
      </c>
      <c r="C12" s="15"/>
      <c r="D12" s="17"/>
      <c r="E12" s="18"/>
      <c r="F12" s="18"/>
      <c r="G12" s="18"/>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50.25" hidden="false" customHeight="true" outlineLevel="0" collapsed="false">
      <c r="A13" s="15"/>
      <c r="B13" s="20" t="s">
        <v>16</v>
      </c>
      <c r="C13" s="15"/>
      <c r="D13" s="17"/>
      <c r="E13" s="18"/>
      <c r="F13" s="18"/>
      <c r="G13" s="18"/>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6.75" hidden="false" customHeight="true" outlineLevel="0" collapsed="false">
      <c r="A14" s="15"/>
      <c r="B14" s="20" t="s">
        <v>17</v>
      </c>
      <c r="C14" s="15"/>
      <c r="D14" s="17"/>
      <c r="E14" s="18"/>
      <c r="F14" s="18"/>
      <c r="G14" s="18"/>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5.25" hidden="false" customHeight="true" outlineLevel="0" collapsed="false">
      <c r="A15" s="15"/>
      <c r="B15" s="20" t="s">
        <v>18</v>
      </c>
      <c r="C15" s="15"/>
      <c r="D15" s="17"/>
      <c r="E15" s="18"/>
      <c r="F15" s="18"/>
      <c r="G15" s="18"/>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3.75" hidden="false" customHeight="true" outlineLevel="0" collapsed="false">
      <c r="A16" s="15"/>
      <c r="B16" s="20" t="s">
        <v>19</v>
      </c>
      <c r="C16" s="15"/>
      <c r="D16" s="17"/>
      <c r="E16" s="18"/>
      <c r="F16" s="18"/>
      <c r="G16" s="1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5.25" hidden="false" customHeight="true" outlineLevel="0" collapsed="false">
      <c r="A17" s="15"/>
      <c r="B17" s="20" t="s">
        <v>20</v>
      </c>
      <c r="C17" s="15"/>
      <c r="D17" s="17"/>
      <c r="E17" s="18"/>
      <c r="F17" s="18"/>
      <c r="G17" s="1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4.5" hidden="false" customHeight="true" outlineLevel="0" collapsed="false">
      <c r="A18" s="15"/>
      <c r="B18" s="20" t="s">
        <v>21</v>
      </c>
      <c r="C18" s="15"/>
      <c r="D18" s="17"/>
      <c r="E18" s="18"/>
      <c r="F18" s="18"/>
      <c r="G18" s="1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1.5" hidden="false" customHeight="true" outlineLevel="0" collapsed="false">
      <c r="A19" s="15"/>
      <c r="B19" s="20" t="s">
        <v>22</v>
      </c>
      <c r="C19" s="15"/>
      <c r="D19" s="17"/>
      <c r="E19" s="18"/>
      <c r="F19" s="18"/>
      <c r="G19" s="1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0.25" hidden="false" customHeight="true" outlineLevel="0" collapsed="false">
      <c r="A20" s="15"/>
      <c r="B20" s="20" t="s">
        <v>23</v>
      </c>
      <c r="C20" s="15"/>
      <c r="D20" s="17"/>
      <c r="E20" s="18"/>
      <c r="F20" s="18"/>
      <c r="G20" s="1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5" hidden="false" customHeight="false" outlineLevel="0" collapsed="false">
      <c r="A21" s="15"/>
      <c r="B21" s="20" t="s">
        <v>24</v>
      </c>
      <c r="C21" s="15"/>
      <c r="D21" s="17"/>
      <c r="E21" s="18"/>
      <c r="F21" s="18"/>
      <c r="G21" s="18"/>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5" hidden="false" customHeight="false" outlineLevel="0" collapsed="false">
      <c r="A22" s="15"/>
      <c r="B22" s="20" t="s">
        <v>25</v>
      </c>
      <c r="C22" s="15"/>
      <c r="D22" s="17"/>
      <c r="E22" s="18"/>
      <c r="F22" s="18"/>
      <c r="G22" s="18"/>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1.5" hidden="false" customHeight="true" outlineLevel="0" collapsed="false">
      <c r="A23" s="15"/>
      <c r="B23" s="20" t="s">
        <v>26</v>
      </c>
      <c r="C23" s="15"/>
      <c r="D23" s="17"/>
      <c r="E23" s="18"/>
      <c r="F23" s="18"/>
      <c r="G23" s="18"/>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15"/>
      <c r="B24" s="20" t="s">
        <v>27</v>
      </c>
      <c r="C24" s="15"/>
      <c r="D24" s="17"/>
      <c r="E24" s="18"/>
      <c r="F24" s="18"/>
      <c r="G24" s="18"/>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5" hidden="false" customHeight="false" outlineLevel="0" collapsed="false">
      <c r="A25" s="15"/>
      <c r="B25" s="20" t="s">
        <v>28</v>
      </c>
      <c r="C25" s="15"/>
      <c r="D25" s="17"/>
      <c r="E25" s="18"/>
      <c r="F25" s="18"/>
      <c r="G25" s="18"/>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5" hidden="false" customHeight="false" outlineLevel="0" collapsed="false">
      <c r="A26" s="15"/>
      <c r="B26" s="20" t="s">
        <v>29</v>
      </c>
      <c r="C26" s="15"/>
      <c r="D26" s="17"/>
      <c r="E26" s="18"/>
      <c r="F26" s="18"/>
      <c r="G26" s="18"/>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5" hidden="false" customHeight="false" outlineLevel="0" collapsed="false">
      <c r="A27" s="15"/>
      <c r="B27" s="20" t="s">
        <v>30</v>
      </c>
      <c r="C27" s="15"/>
      <c r="D27" s="17"/>
      <c r="E27" s="18"/>
      <c r="F27" s="18"/>
      <c r="G27" s="18"/>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5" hidden="false" customHeight="false" outlineLevel="0" collapsed="false">
      <c r="A28" s="15"/>
      <c r="B28" s="20" t="s">
        <v>31</v>
      </c>
      <c r="C28" s="15"/>
      <c r="D28" s="17"/>
      <c r="E28" s="18"/>
      <c r="F28" s="18"/>
      <c r="G28" s="18"/>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5" hidden="false" customHeight="false" outlineLevel="0" collapsed="false">
      <c r="A29" s="15"/>
      <c r="B29" s="20" t="s">
        <v>32</v>
      </c>
      <c r="C29" s="15"/>
      <c r="D29" s="17"/>
      <c r="E29" s="18"/>
      <c r="F29" s="18"/>
      <c r="G29" s="18"/>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5" hidden="false" customHeight="false" outlineLevel="0" collapsed="false">
      <c r="A30" s="15"/>
      <c r="B30" s="20" t="s">
        <v>33</v>
      </c>
      <c r="C30" s="15"/>
      <c r="D30" s="17"/>
      <c r="E30" s="18"/>
      <c r="F30" s="18"/>
      <c r="G30" s="18"/>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5" hidden="false" customHeight="false" outlineLevel="0" collapsed="false">
      <c r="A31" s="15"/>
      <c r="B31" s="20" t="s">
        <v>34</v>
      </c>
      <c r="C31" s="15"/>
      <c r="D31" s="17"/>
      <c r="E31" s="18"/>
      <c r="F31" s="18"/>
      <c r="G31" s="18"/>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5" hidden="false" customHeight="false" outlineLevel="0" collapsed="false">
      <c r="A32" s="15"/>
      <c r="B32" s="20" t="s">
        <v>35</v>
      </c>
      <c r="C32" s="15"/>
      <c r="D32" s="17"/>
      <c r="E32" s="18"/>
      <c r="F32" s="18"/>
      <c r="G32" s="18"/>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5" hidden="false" customHeight="false" outlineLevel="0" collapsed="false">
      <c r="A33" s="15"/>
      <c r="B33" s="20" t="s">
        <v>36</v>
      </c>
      <c r="C33" s="15"/>
      <c r="D33" s="17"/>
      <c r="E33" s="18"/>
      <c r="F33" s="18"/>
      <c r="G33" s="18"/>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5" hidden="false" customHeight="false" outlineLevel="0" collapsed="false">
      <c r="A34" s="15"/>
      <c r="B34" s="20" t="s">
        <v>37</v>
      </c>
      <c r="C34" s="15"/>
      <c r="D34" s="17"/>
      <c r="E34" s="18"/>
      <c r="F34" s="18"/>
      <c r="G34" s="18"/>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5" hidden="false" customHeight="false" outlineLevel="0" collapsed="false">
      <c r="A35" s="15"/>
      <c r="B35" s="20" t="s">
        <v>38</v>
      </c>
      <c r="C35" s="15"/>
      <c r="D35" s="17"/>
      <c r="E35" s="18"/>
      <c r="F35" s="18"/>
      <c r="G35" s="18"/>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5" hidden="false" customHeight="false" outlineLevel="0" collapsed="false">
      <c r="A36" s="15"/>
      <c r="B36" s="20" t="s">
        <v>39</v>
      </c>
      <c r="C36" s="15"/>
      <c r="D36" s="17"/>
      <c r="E36" s="18"/>
      <c r="F36" s="18"/>
      <c r="G36" s="18"/>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5" hidden="false" customHeight="false" outlineLevel="0" collapsed="false">
      <c r="A37" s="15"/>
      <c r="B37" s="20" t="s">
        <v>40</v>
      </c>
      <c r="C37" s="15"/>
      <c r="D37" s="17"/>
      <c r="E37" s="18"/>
      <c r="F37" s="18"/>
      <c r="G37" s="18"/>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5" hidden="false" customHeight="false" outlineLevel="0" collapsed="false">
      <c r="A38" s="15"/>
      <c r="B38" s="20" t="s">
        <v>41</v>
      </c>
      <c r="C38" s="15"/>
      <c r="D38" s="17"/>
      <c r="E38" s="18"/>
      <c r="F38" s="18"/>
      <c r="G38" s="18"/>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5" hidden="false" customHeight="false" outlineLevel="0" collapsed="false">
      <c r="A39" s="15"/>
      <c r="B39" s="20" t="s">
        <v>42</v>
      </c>
      <c r="C39" s="15"/>
      <c r="D39" s="17"/>
      <c r="E39" s="18"/>
      <c r="F39" s="18"/>
      <c r="G39" s="18"/>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5" hidden="false" customHeight="false" outlineLevel="0" collapsed="false">
      <c r="A40" s="15"/>
      <c r="B40" s="20" t="s">
        <v>43</v>
      </c>
      <c r="C40" s="15"/>
      <c r="D40" s="17"/>
      <c r="E40" s="18"/>
      <c r="F40" s="18"/>
      <c r="G40" s="18"/>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5" hidden="false" customHeight="false" outlineLevel="0" collapsed="false">
      <c r="A41" s="15"/>
      <c r="B41" s="20" t="s">
        <v>44</v>
      </c>
      <c r="C41" s="15"/>
      <c r="D41" s="17"/>
      <c r="E41" s="18"/>
      <c r="F41" s="18"/>
      <c r="G41" s="18"/>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5" hidden="false" customHeight="false" outlineLevel="0" collapsed="false">
      <c r="A42" s="15"/>
      <c r="B42" s="20" t="s">
        <v>45</v>
      </c>
      <c r="C42" s="15"/>
      <c r="D42" s="17"/>
      <c r="E42" s="18"/>
      <c r="F42" s="18"/>
      <c r="G42" s="18"/>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5" hidden="false" customHeight="false" outlineLevel="0" collapsed="false">
      <c r="A43" s="15"/>
      <c r="B43" s="20" t="s">
        <v>46</v>
      </c>
      <c r="C43" s="15"/>
      <c r="D43" s="17"/>
      <c r="E43" s="18"/>
      <c r="F43" s="18"/>
      <c r="G43" s="18"/>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5" hidden="false" customHeight="false" outlineLevel="0" collapsed="false">
      <c r="A44" s="15"/>
      <c r="B44" s="20" t="s">
        <v>47</v>
      </c>
      <c r="C44" s="15"/>
      <c r="D44" s="17"/>
      <c r="E44" s="18"/>
      <c r="F44" s="18"/>
      <c r="G44" s="18"/>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8"/>
      <c r="B45" s="18"/>
      <c r="C45" s="21"/>
      <c r="D45" s="21"/>
      <c r="E45" s="18"/>
      <c r="F45" s="18"/>
      <c r="G45" s="18"/>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5" hidden="false" customHeight="false" outlineLevel="0" collapsed="false">
      <c r="A46" s="18" t="n">
        <v>1</v>
      </c>
      <c r="B46" s="22" t="s">
        <v>48</v>
      </c>
      <c r="C46" s="21" t="s">
        <v>49</v>
      </c>
      <c r="D46" s="23" t="n">
        <v>13</v>
      </c>
      <c r="E46" s="18"/>
      <c r="F46" s="24"/>
      <c r="G46" s="24"/>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5" hidden="false" customHeight="false" outlineLevel="0" collapsed="false">
      <c r="A47" s="18"/>
      <c r="B47" s="25" t="s">
        <v>50</v>
      </c>
      <c r="C47" s="21"/>
      <c r="D47" s="23"/>
      <c r="E47" s="18"/>
      <c r="F47" s="18"/>
      <c r="G47" s="18"/>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1.25" hidden="false" customHeight="true" outlineLevel="0" collapsed="false">
      <c r="A48" s="18"/>
      <c r="B48" s="26"/>
      <c r="C48" s="21"/>
      <c r="D48" s="23"/>
      <c r="E48" s="18"/>
      <c r="F48" s="18"/>
      <c r="G48" s="18"/>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5" hidden="false" customHeight="false" outlineLevel="0" collapsed="false">
      <c r="A49" s="18"/>
      <c r="B49" s="26"/>
      <c r="C49" s="21"/>
      <c r="D49" s="23"/>
      <c r="E49" s="18"/>
      <c r="F49" s="18"/>
      <c r="G49" s="18"/>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5" hidden="false" customHeight="false" outlineLevel="0" collapsed="false">
      <c r="A50" s="18" t="n">
        <v>2</v>
      </c>
      <c r="B50" s="22" t="s">
        <v>51</v>
      </c>
      <c r="C50" s="21" t="s">
        <v>49</v>
      </c>
      <c r="D50" s="23" t="n">
        <v>34</v>
      </c>
      <c r="E50" s="18"/>
      <c r="F50" s="18"/>
      <c r="G50" s="24"/>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5" hidden="false" customHeight="false" outlineLevel="0" collapsed="false">
      <c r="A51" s="18"/>
      <c r="B51" s="25" t="s">
        <v>52</v>
      </c>
      <c r="C51" s="21"/>
      <c r="D51" s="23"/>
      <c r="E51" s="18"/>
      <c r="F51" s="18"/>
      <c r="G51" s="18"/>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0.25" hidden="false" customHeight="true" outlineLevel="0" collapsed="false">
      <c r="A52" s="18"/>
      <c r="B52" s="26"/>
      <c r="C52" s="21"/>
      <c r="D52" s="23"/>
      <c r="E52" s="18"/>
      <c r="F52" s="18"/>
      <c r="G52" s="18"/>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5" hidden="false" customHeight="false" outlineLevel="0" collapsed="false">
      <c r="A53" s="18"/>
      <c r="B53" s="26"/>
      <c r="C53" s="21"/>
      <c r="D53" s="23"/>
      <c r="E53" s="18"/>
      <c r="F53" s="18"/>
      <c r="G53" s="18"/>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5" hidden="false" customHeight="false" outlineLevel="0" collapsed="false">
      <c r="A54" s="18" t="n">
        <v>3</v>
      </c>
      <c r="B54" s="22" t="s">
        <v>53</v>
      </c>
      <c r="C54" s="21" t="s">
        <v>49</v>
      </c>
      <c r="D54" s="23" t="n">
        <v>36</v>
      </c>
      <c r="E54" s="18"/>
      <c r="F54" s="18"/>
      <c r="G54" s="24"/>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16" hidden="false" customHeight="false" outlineLevel="0" collapsed="false">
      <c r="A55" s="18"/>
      <c r="B55" s="25" t="s">
        <v>54</v>
      </c>
      <c r="C55" s="21"/>
      <c r="D55" s="23"/>
      <c r="E55" s="18"/>
      <c r="F55" s="18"/>
      <c r="G55" s="18"/>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7.75" hidden="false" customHeight="true" outlineLevel="0" collapsed="false">
      <c r="A56" s="18"/>
      <c r="B56" s="27"/>
      <c r="C56" s="21"/>
      <c r="D56" s="23"/>
      <c r="E56" s="18"/>
      <c r="F56" s="18"/>
      <c r="G56" s="18"/>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5" hidden="false" customHeight="false" outlineLevel="0" collapsed="false">
      <c r="A57" s="18"/>
      <c r="B57" s="26"/>
      <c r="C57" s="21"/>
      <c r="D57" s="23"/>
      <c r="E57" s="18"/>
      <c r="F57" s="18"/>
      <c r="G57" s="1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5" hidden="false" customHeight="false" outlineLevel="0" collapsed="false">
      <c r="A58" s="18" t="n">
        <v>4</v>
      </c>
      <c r="B58" s="28" t="s">
        <v>55</v>
      </c>
      <c r="C58" s="21" t="s">
        <v>49</v>
      </c>
      <c r="D58" s="23" t="n">
        <v>57</v>
      </c>
      <c r="E58" s="18"/>
      <c r="F58" s="18"/>
      <c r="G58" s="2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9.5" hidden="false" customHeight="false" outlineLevel="0" collapsed="false">
      <c r="A59" s="18"/>
      <c r="B59" s="29" t="s">
        <v>56</v>
      </c>
      <c r="C59" s="21"/>
      <c r="D59" s="23"/>
      <c r="E59" s="18"/>
      <c r="F59" s="18"/>
      <c r="G59" s="1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5" hidden="false" customHeight="false" outlineLevel="0" collapsed="false">
      <c r="A60" s="18"/>
      <c r="B60" s="26"/>
      <c r="C60" s="21"/>
      <c r="D60" s="23"/>
      <c r="E60" s="18"/>
      <c r="F60" s="18"/>
      <c r="G60" s="18"/>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5" hidden="false" customHeight="false" outlineLevel="0" collapsed="false">
      <c r="A61" s="18" t="n">
        <v>5</v>
      </c>
      <c r="B61" s="22" t="s">
        <v>57</v>
      </c>
      <c r="C61" s="21" t="s">
        <v>49</v>
      </c>
      <c r="D61" s="23" t="n">
        <v>200</v>
      </c>
      <c r="E61" s="18"/>
      <c r="F61" s="18"/>
      <c r="G61" s="24"/>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5" hidden="false" customHeight="false" outlineLevel="0" collapsed="false">
      <c r="A62" s="18"/>
      <c r="B62" s="25" t="s">
        <v>58</v>
      </c>
      <c r="C62" s="21"/>
      <c r="D62" s="23"/>
      <c r="E62" s="18"/>
      <c r="F62" s="18"/>
      <c r="G62" s="18"/>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12.25" hidden="false" customHeight="true" outlineLevel="0" collapsed="false">
      <c r="A63" s="18"/>
      <c r="B63" s="26"/>
      <c r="C63" s="21"/>
      <c r="D63" s="23"/>
      <c r="E63" s="18"/>
      <c r="F63" s="18"/>
      <c r="G63" s="18"/>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5" hidden="false" customHeight="false" outlineLevel="0" collapsed="false">
      <c r="A64" s="18"/>
      <c r="B64" s="26"/>
      <c r="C64" s="21"/>
      <c r="D64" s="23"/>
      <c r="E64" s="18"/>
      <c r="F64" s="18"/>
      <c r="G64" s="18"/>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5" hidden="false" customHeight="false" outlineLevel="0" collapsed="false">
      <c r="A65" s="18" t="n">
        <v>6</v>
      </c>
      <c r="B65" s="22" t="s">
        <v>59</v>
      </c>
      <c r="C65" s="21" t="s">
        <v>49</v>
      </c>
      <c r="D65" s="23" t="n">
        <v>55</v>
      </c>
      <c r="E65" s="18"/>
      <c r="F65" s="24"/>
      <c r="G65" s="24"/>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43.5" hidden="false" customHeight="false" outlineLevel="0" collapsed="false">
      <c r="A66" s="18"/>
      <c r="B66" s="25" t="s">
        <v>60</v>
      </c>
      <c r="C66" s="21"/>
      <c r="D66" s="23"/>
      <c r="E66" s="18"/>
      <c r="F66" s="18"/>
      <c r="G66" s="18"/>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5" hidden="false" customHeight="false" outlineLevel="0" collapsed="false">
      <c r="A67" s="18"/>
      <c r="B67" s="26"/>
      <c r="C67" s="21"/>
      <c r="D67" s="23"/>
      <c r="E67" s="18"/>
      <c r="F67" s="18"/>
      <c r="G67" s="1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5" hidden="false" customHeight="false" outlineLevel="0" collapsed="false">
      <c r="A68" s="18" t="n">
        <v>7</v>
      </c>
      <c r="B68" s="30" t="s">
        <v>61</v>
      </c>
      <c r="C68" s="21" t="s">
        <v>49</v>
      </c>
      <c r="D68" s="23" t="n">
        <v>108</v>
      </c>
      <c r="E68" s="18"/>
      <c r="F68" s="24"/>
      <c r="G68" s="24"/>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88.5" hidden="false" customHeight="false" outlineLevel="0" collapsed="false">
      <c r="A69" s="18"/>
      <c r="B69" s="29" t="s">
        <v>62</v>
      </c>
      <c r="C69" s="21"/>
      <c r="D69" s="23"/>
      <c r="E69" s="18"/>
      <c r="F69" s="18"/>
      <c r="G69" s="18"/>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1.5" hidden="false" customHeight="true" outlineLevel="0" collapsed="false">
      <c r="A70" s="18"/>
      <c r="B70" s="31"/>
      <c r="C70" s="21"/>
      <c r="D70" s="23"/>
      <c r="E70" s="18"/>
      <c r="F70" s="18"/>
      <c r="G70" s="18"/>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5" hidden="false" customHeight="false" outlineLevel="0" collapsed="false">
      <c r="A71" s="18"/>
      <c r="B71" s="26"/>
      <c r="C71" s="21"/>
      <c r="D71" s="23"/>
      <c r="E71" s="18"/>
      <c r="F71" s="18"/>
      <c r="G71" s="18"/>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5" hidden="false" customHeight="false" outlineLevel="0" collapsed="false">
      <c r="A72" s="18" t="n">
        <v>8</v>
      </c>
      <c r="B72" s="22" t="s">
        <v>63</v>
      </c>
      <c r="C72" s="21" t="s">
        <v>49</v>
      </c>
      <c r="D72" s="23" t="n">
        <v>15</v>
      </c>
      <c r="E72" s="18"/>
      <c r="F72" s="18"/>
      <c r="G72" s="2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33.5" hidden="false" customHeight="false" outlineLevel="0" collapsed="false">
      <c r="A73" s="18"/>
      <c r="B73" s="25" t="s">
        <v>64</v>
      </c>
      <c r="C73" s="21"/>
      <c r="D73" s="23"/>
      <c r="E73" s="18"/>
      <c r="F73" s="18"/>
      <c r="G73" s="18"/>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5.25" hidden="false" customHeight="true" outlineLevel="0" collapsed="false">
      <c r="A74" s="18"/>
      <c r="B74" s="26"/>
      <c r="C74" s="21"/>
      <c r="D74" s="23"/>
      <c r="E74" s="18"/>
      <c r="F74" s="18"/>
      <c r="G74" s="18"/>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5" hidden="false" customHeight="false" outlineLevel="0" collapsed="false">
      <c r="A75" s="18"/>
      <c r="B75" s="26"/>
      <c r="C75" s="21"/>
      <c r="D75" s="23"/>
      <c r="E75" s="18"/>
      <c r="F75" s="18"/>
      <c r="G75" s="18"/>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5" hidden="false" customHeight="false" outlineLevel="0" collapsed="false">
      <c r="A76" s="18" t="n">
        <v>9</v>
      </c>
      <c r="B76" s="22" t="s">
        <v>65</v>
      </c>
      <c r="C76" s="21" t="s">
        <v>49</v>
      </c>
      <c r="D76" s="23" t="n">
        <v>6</v>
      </c>
      <c r="E76" s="18"/>
      <c r="F76" s="18"/>
      <c r="G76" s="2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2.5" hidden="false" customHeight="false" outlineLevel="0" collapsed="false">
      <c r="A77" s="18"/>
      <c r="B77" s="25" t="s">
        <v>66</v>
      </c>
      <c r="C77" s="21"/>
      <c r="D77" s="23"/>
      <c r="E77" s="18"/>
      <c r="F77" s="18"/>
      <c r="G77" s="18"/>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1.25" hidden="false" customHeight="true" outlineLevel="0" collapsed="false">
      <c r="A78" s="18"/>
      <c r="B78" s="26"/>
      <c r="C78" s="21"/>
      <c r="D78" s="23"/>
      <c r="E78" s="18"/>
      <c r="F78" s="18"/>
      <c r="G78" s="18"/>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5" hidden="false" customHeight="false" outlineLevel="0" collapsed="false">
      <c r="A79" s="18"/>
      <c r="B79" s="26"/>
      <c r="C79" s="21"/>
      <c r="D79" s="23"/>
      <c r="E79" s="18"/>
      <c r="F79" s="18"/>
      <c r="G79" s="18"/>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5" hidden="false" customHeight="false" outlineLevel="0" collapsed="false">
      <c r="A80" s="18" t="n">
        <v>10</v>
      </c>
      <c r="B80" s="22" t="s">
        <v>67</v>
      </c>
      <c r="C80" s="21" t="s">
        <v>49</v>
      </c>
      <c r="D80" s="23" t="n">
        <v>76</v>
      </c>
      <c r="E80" s="18"/>
      <c r="F80" s="24"/>
      <c r="G80" s="2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5" hidden="false" customHeight="false" outlineLevel="0" collapsed="false">
      <c r="A81" s="18"/>
      <c r="B81" s="32" t="s">
        <v>68</v>
      </c>
      <c r="C81" s="21"/>
      <c r="D81" s="23"/>
      <c r="E81" s="18"/>
      <c r="F81" s="18"/>
      <c r="G81" s="18"/>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true" outlineLevel="0" collapsed="false">
      <c r="A82" s="18"/>
      <c r="B82" s="32"/>
      <c r="C82" s="21"/>
      <c r="D82" s="23"/>
      <c r="E82" s="18"/>
      <c r="F82" s="18"/>
      <c r="G82" s="1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5" hidden="false" customHeight="false" outlineLevel="0" collapsed="false">
      <c r="A83" s="18"/>
      <c r="B83" s="26"/>
      <c r="C83" s="21"/>
      <c r="D83" s="23"/>
      <c r="E83" s="18"/>
      <c r="F83" s="18"/>
      <c r="G83" s="18"/>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5" hidden="false" customHeight="false" outlineLevel="0" collapsed="false">
      <c r="A84" s="18" t="n">
        <v>11</v>
      </c>
      <c r="B84" s="22" t="s">
        <v>69</v>
      </c>
      <c r="C84" s="21" t="s">
        <v>49</v>
      </c>
      <c r="D84" s="23" t="n">
        <v>20</v>
      </c>
      <c r="E84" s="18"/>
      <c r="F84" s="24"/>
      <c r="G84" s="2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2.5" hidden="false" customHeight="false" outlineLevel="0" collapsed="false">
      <c r="A85" s="18"/>
      <c r="B85" s="32" t="s">
        <v>70</v>
      </c>
      <c r="C85" s="21"/>
      <c r="D85" s="23"/>
      <c r="E85" s="18"/>
      <c r="F85" s="18"/>
      <c r="G85" s="1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11" hidden="false" customHeight="true" outlineLevel="0" collapsed="false">
      <c r="A86" s="18"/>
      <c r="B86" s="32"/>
      <c r="C86" s="21"/>
      <c r="D86" s="23"/>
      <c r="E86" s="18"/>
      <c r="F86" s="18"/>
      <c r="G86" s="18"/>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5" hidden="false" customHeight="false" outlineLevel="0" collapsed="false">
      <c r="A87" s="18"/>
      <c r="B87" s="26"/>
      <c r="C87" s="21"/>
      <c r="D87" s="23"/>
      <c r="E87" s="18"/>
      <c r="F87" s="18"/>
      <c r="G87" s="18"/>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5" hidden="false" customHeight="false" outlineLevel="0" collapsed="false">
      <c r="A88" s="18" t="n">
        <v>12</v>
      </c>
      <c r="B88" s="22" t="s">
        <v>71</v>
      </c>
      <c r="C88" s="21" t="s">
        <v>49</v>
      </c>
      <c r="D88" s="23" t="n">
        <v>19</v>
      </c>
      <c r="E88" s="18"/>
      <c r="F88" s="18"/>
      <c r="G88" s="2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32" hidden="false" customHeight="false" outlineLevel="0" collapsed="false">
      <c r="A89" s="18"/>
      <c r="B89" s="25" t="s">
        <v>72</v>
      </c>
      <c r="C89" s="21"/>
      <c r="D89" s="23"/>
      <c r="E89" s="18"/>
      <c r="F89" s="18"/>
      <c r="G89" s="18"/>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8" hidden="false" customHeight="true" outlineLevel="0" collapsed="false">
      <c r="A90" s="18"/>
      <c r="B90" s="26"/>
      <c r="C90" s="21"/>
      <c r="D90" s="23"/>
      <c r="E90" s="18"/>
      <c r="F90" s="18"/>
      <c r="G90" s="18"/>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5" hidden="false" customHeight="false" outlineLevel="0" collapsed="false">
      <c r="A91" s="18"/>
      <c r="B91" s="26"/>
      <c r="C91" s="21"/>
      <c r="D91" s="23"/>
      <c r="E91" s="18"/>
      <c r="F91" s="18"/>
      <c r="G91" s="18"/>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5" hidden="false" customHeight="false" outlineLevel="0" collapsed="false">
      <c r="A92" s="18" t="n">
        <v>13</v>
      </c>
      <c r="B92" s="33" t="s">
        <v>73</v>
      </c>
      <c r="C92" s="21" t="s">
        <v>49</v>
      </c>
      <c r="D92" s="23" t="n">
        <v>5</v>
      </c>
      <c r="E92" s="18"/>
      <c r="F92" s="18"/>
      <c r="G92" s="2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58" hidden="false" customHeight="false" outlineLevel="0" collapsed="false">
      <c r="A93" s="18"/>
      <c r="B93" s="29" t="s">
        <v>74</v>
      </c>
      <c r="C93" s="21"/>
      <c r="D93" s="23"/>
      <c r="E93" s="18"/>
      <c r="F93" s="18"/>
      <c r="G93" s="18"/>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0" hidden="false" customHeight="true" outlineLevel="0" collapsed="false">
      <c r="A94" s="18"/>
      <c r="B94" s="31"/>
      <c r="C94" s="21"/>
      <c r="D94" s="23"/>
      <c r="E94" s="18"/>
      <c r="F94" s="18"/>
      <c r="G94" s="18"/>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5" hidden="false" customHeight="false" outlineLevel="0" collapsed="false">
      <c r="A95" s="18"/>
      <c r="B95" s="26"/>
      <c r="C95" s="21"/>
      <c r="D95" s="23"/>
      <c r="E95" s="18"/>
      <c r="F95" s="18"/>
      <c r="G95" s="18"/>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5" hidden="false" customHeight="false" outlineLevel="0" collapsed="false">
      <c r="A96" s="18" t="n">
        <v>14</v>
      </c>
      <c r="B96" s="22" t="s">
        <v>75</v>
      </c>
      <c r="C96" s="21" t="s">
        <v>76</v>
      </c>
      <c r="D96" s="23" t="n">
        <v>18</v>
      </c>
      <c r="E96" s="18"/>
      <c r="F96" s="18"/>
      <c r="G96" s="2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72.5" hidden="false" customHeight="false" outlineLevel="0" collapsed="false">
      <c r="A97" s="18"/>
      <c r="B97" s="32" t="s">
        <v>77</v>
      </c>
      <c r="C97" s="21"/>
      <c r="D97" s="23"/>
      <c r="E97" s="18"/>
      <c r="F97" s="18"/>
      <c r="G97" s="18"/>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5" hidden="false" customHeight="false" outlineLevel="0" collapsed="false">
      <c r="A98" s="18"/>
      <c r="B98" s="26"/>
      <c r="C98" s="21"/>
      <c r="D98" s="23"/>
      <c r="E98" s="18"/>
      <c r="F98" s="18"/>
      <c r="G98" s="18"/>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5" hidden="false" customHeight="false" outlineLevel="0" collapsed="false">
      <c r="A99" s="18" t="n">
        <v>15</v>
      </c>
      <c r="B99" s="22" t="s">
        <v>78</v>
      </c>
      <c r="C99" s="21" t="s">
        <v>76</v>
      </c>
      <c r="D99" s="23" t="n">
        <v>29</v>
      </c>
      <c r="E99" s="18"/>
      <c r="F99" s="18"/>
      <c r="G99" s="2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9.5" hidden="false" customHeight="false" outlineLevel="0" collapsed="false">
      <c r="A100" s="18"/>
      <c r="B100" s="32" t="s">
        <v>79</v>
      </c>
      <c r="C100" s="21"/>
      <c r="D100" s="23"/>
      <c r="E100" s="18"/>
      <c r="F100" s="18"/>
      <c r="G100" s="18"/>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5" hidden="false" customHeight="false" outlineLevel="0" collapsed="false">
      <c r="A101" s="18"/>
      <c r="B101" s="26"/>
      <c r="C101" s="21"/>
      <c r="D101" s="23"/>
      <c r="E101" s="18"/>
      <c r="F101" s="18"/>
      <c r="G101" s="18"/>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5" hidden="false" customHeight="false" outlineLevel="0" collapsed="false">
      <c r="A102" s="18" t="n">
        <v>17</v>
      </c>
      <c r="B102" s="22" t="s">
        <v>80</v>
      </c>
      <c r="C102" s="21" t="s">
        <v>76</v>
      </c>
      <c r="D102" s="23" t="n">
        <v>64</v>
      </c>
      <c r="E102" s="18"/>
      <c r="F102" s="24"/>
      <c r="G102" s="2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43.5" hidden="false" customHeight="false" outlineLevel="0" collapsed="false">
      <c r="A103" s="18"/>
      <c r="B103" s="25" t="s">
        <v>81</v>
      </c>
      <c r="C103" s="21"/>
      <c r="D103" s="23"/>
      <c r="E103" s="18"/>
      <c r="F103" s="18"/>
      <c r="G103" s="18"/>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5" hidden="false" customHeight="false" outlineLevel="0" collapsed="false">
      <c r="A104" s="18"/>
      <c r="B104" s="26"/>
      <c r="C104" s="21"/>
      <c r="D104" s="23"/>
      <c r="E104" s="18"/>
      <c r="F104" s="18"/>
      <c r="G104" s="18"/>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5" hidden="false" customHeight="false" outlineLevel="0" collapsed="false">
      <c r="A105" s="34" t="s">
        <v>82</v>
      </c>
      <c r="B105" s="22" t="s">
        <v>83</v>
      </c>
      <c r="C105" s="21" t="s">
        <v>84</v>
      </c>
      <c r="D105" s="23" t="n">
        <v>14</v>
      </c>
      <c r="E105" s="18"/>
      <c r="F105" s="18"/>
      <c r="G105" s="2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5" hidden="false" customHeight="false" outlineLevel="0" collapsed="false">
      <c r="A106" s="34" t="s">
        <v>85</v>
      </c>
      <c r="B106" s="22" t="s">
        <v>86</v>
      </c>
      <c r="C106" s="21" t="s">
        <v>84</v>
      </c>
      <c r="D106" s="23" t="n">
        <v>18</v>
      </c>
      <c r="E106" s="18"/>
      <c r="F106" s="18"/>
      <c r="G106" s="2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5" hidden="false" customHeight="false" outlineLevel="0" collapsed="false">
      <c r="A107" s="18"/>
      <c r="B107" s="18"/>
      <c r="C107" s="21"/>
      <c r="D107" s="23"/>
      <c r="E107" s="18"/>
      <c r="F107" s="18"/>
      <c r="G107" s="18"/>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5" hidden="false" customHeight="false" outlineLevel="0" collapsed="false">
      <c r="A108" s="18" t="n">
        <v>19</v>
      </c>
      <c r="B108" s="22" t="s">
        <v>87</v>
      </c>
      <c r="C108" s="21" t="s">
        <v>84</v>
      </c>
      <c r="D108" s="23" t="n">
        <v>3</v>
      </c>
      <c r="E108" s="18"/>
      <c r="F108" s="18"/>
      <c r="G108" s="2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5" hidden="false" customHeight="false" outlineLevel="0" collapsed="false">
      <c r="A109" s="18"/>
      <c r="B109" s="25" t="s">
        <v>88</v>
      </c>
      <c r="C109" s="21"/>
      <c r="D109" s="23"/>
      <c r="E109" s="18"/>
      <c r="F109" s="18"/>
      <c r="G109" s="18"/>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77" hidden="false" customHeight="true" outlineLevel="0" collapsed="false">
      <c r="A110" s="18"/>
      <c r="B110" s="25"/>
      <c r="C110" s="21"/>
      <c r="D110" s="23"/>
      <c r="E110" s="18"/>
      <c r="F110" s="18"/>
      <c r="G110" s="18"/>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4.5" hidden="false" customHeight="false" outlineLevel="0" collapsed="false">
      <c r="A111" s="18"/>
      <c r="B111" s="18"/>
      <c r="C111" s="21"/>
      <c r="D111" s="23"/>
      <c r="E111" s="18"/>
      <c r="F111" s="18"/>
      <c r="G111" s="18"/>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4.5" hidden="false" customHeight="false" outlineLevel="0" collapsed="false">
      <c r="A112" s="18" t="n">
        <v>20</v>
      </c>
      <c r="B112" s="22" t="s">
        <v>89</v>
      </c>
      <c r="C112" s="21" t="s">
        <v>84</v>
      </c>
      <c r="D112" s="23" t="n">
        <v>3</v>
      </c>
      <c r="E112" s="18"/>
      <c r="F112" s="18"/>
      <c r="G112" s="2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9.5" hidden="false" customHeight="false" outlineLevel="0" collapsed="false">
      <c r="A113" s="18"/>
      <c r="B113" s="25" t="s">
        <v>90</v>
      </c>
      <c r="C113" s="21"/>
      <c r="D113" s="23"/>
      <c r="E113" s="18"/>
      <c r="F113" s="18"/>
      <c r="G113" s="18"/>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70.25" hidden="false" customHeight="true" outlineLevel="0" collapsed="false">
      <c r="A114" s="18"/>
      <c r="B114" s="25"/>
      <c r="C114" s="21"/>
      <c r="D114" s="23"/>
      <c r="E114" s="18"/>
      <c r="F114" s="18"/>
      <c r="G114" s="18"/>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4.5" hidden="false" customHeight="false" outlineLevel="0" collapsed="false">
      <c r="A115" s="18"/>
      <c r="B115" s="18"/>
      <c r="C115" s="21"/>
      <c r="D115" s="23"/>
      <c r="E115" s="18"/>
      <c r="F115" s="18"/>
      <c r="G115" s="18"/>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4.5" hidden="false" customHeight="false" outlineLevel="0" collapsed="false">
      <c r="A116" s="18" t="n">
        <v>21</v>
      </c>
      <c r="B116" s="22" t="s">
        <v>91</v>
      </c>
      <c r="C116" s="21" t="s">
        <v>84</v>
      </c>
      <c r="D116" s="23" t="n">
        <v>9</v>
      </c>
      <c r="E116" s="18"/>
      <c r="F116" s="18"/>
      <c r="G116" s="2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58" hidden="false" customHeight="false" outlineLevel="0" collapsed="false">
      <c r="A117" s="18"/>
      <c r="B117" s="32" t="s">
        <v>92</v>
      </c>
      <c r="C117" s="18"/>
      <c r="D117" s="23"/>
      <c r="E117" s="18"/>
      <c r="F117" s="18"/>
      <c r="G117" s="18"/>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5" hidden="false" customHeight="false" outlineLevel="0" collapsed="false">
      <c r="A118" s="18"/>
      <c r="B118" s="18"/>
      <c r="C118" s="21"/>
      <c r="D118" s="23"/>
      <c r="E118" s="18"/>
      <c r="F118" s="18"/>
      <c r="G118" s="18"/>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4.5" hidden="false" customHeight="false" outlineLevel="0" collapsed="false">
      <c r="A119" s="18" t="n">
        <v>22</v>
      </c>
      <c r="B119" s="22" t="s">
        <v>93</v>
      </c>
      <c r="C119" s="21" t="s">
        <v>94</v>
      </c>
      <c r="D119" s="23" t="n">
        <v>27</v>
      </c>
      <c r="E119" s="18"/>
      <c r="F119" s="18"/>
      <c r="G119" s="2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43.5" hidden="false" customHeight="false" outlineLevel="0" collapsed="false">
      <c r="A120" s="18"/>
      <c r="B120" s="32" t="s">
        <v>95</v>
      </c>
      <c r="C120" s="18"/>
      <c r="D120" s="23"/>
      <c r="E120" s="18"/>
      <c r="F120" s="18"/>
      <c r="G120" s="18"/>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4.5" hidden="false" customHeight="false" outlineLevel="0" collapsed="false">
      <c r="A121" s="18"/>
      <c r="B121" s="18"/>
      <c r="C121" s="21"/>
      <c r="D121" s="23"/>
      <c r="E121" s="18"/>
      <c r="F121" s="18"/>
      <c r="G121" s="18"/>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5" hidden="false" customHeight="false" outlineLevel="0" collapsed="false">
      <c r="A122" s="18" t="n">
        <v>23</v>
      </c>
      <c r="B122" s="28" t="s">
        <v>96</v>
      </c>
      <c r="C122" s="21" t="s">
        <v>84</v>
      </c>
      <c r="D122" s="23" t="n">
        <v>5</v>
      </c>
      <c r="E122" s="18"/>
      <c r="F122" s="18"/>
      <c r="G122" s="2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47" hidden="false" customHeight="true" outlineLevel="0" collapsed="false">
      <c r="A123" s="18"/>
      <c r="B123" s="29" t="s">
        <v>97</v>
      </c>
      <c r="C123" s="18"/>
      <c r="D123" s="23"/>
      <c r="E123" s="18"/>
      <c r="F123" s="18"/>
      <c r="G123" s="18"/>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2.25" hidden="false" customHeight="true" outlineLevel="0" collapsed="false">
      <c r="A124" s="18"/>
      <c r="B124" s="31"/>
      <c r="C124" s="18"/>
      <c r="D124" s="23"/>
      <c r="E124" s="18"/>
      <c r="F124" s="18"/>
      <c r="G124" s="18"/>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5" hidden="false" customHeight="false" outlineLevel="0" collapsed="false">
      <c r="A125" s="18"/>
      <c r="B125" s="18"/>
      <c r="C125" s="21"/>
      <c r="D125" s="23"/>
      <c r="E125" s="18"/>
      <c r="F125" s="18"/>
      <c r="G125" s="18"/>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4.5" hidden="false" customHeight="false" outlineLevel="0" collapsed="false">
      <c r="A126" s="18" t="n">
        <v>24</v>
      </c>
      <c r="B126" s="22" t="s">
        <v>98</v>
      </c>
      <c r="C126" s="21" t="s">
        <v>49</v>
      </c>
      <c r="D126" s="23" t="n">
        <v>8</v>
      </c>
      <c r="E126" s="18"/>
      <c r="F126" s="18"/>
      <c r="G126" s="2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3.5" hidden="false" customHeight="false" outlineLevel="0" collapsed="false">
      <c r="A127" s="18"/>
      <c r="B127" s="32" t="s">
        <v>99</v>
      </c>
      <c r="C127" s="21"/>
      <c r="D127" s="23"/>
      <c r="E127" s="18"/>
      <c r="F127" s="18"/>
      <c r="G127" s="18"/>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5" hidden="false" customHeight="false" outlineLevel="0" collapsed="false">
      <c r="A128" s="18"/>
      <c r="B128" s="18"/>
      <c r="C128" s="21"/>
      <c r="D128" s="23"/>
      <c r="E128" s="18"/>
      <c r="F128" s="18"/>
      <c r="G128" s="18"/>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5" hidden="false" customHeight="false" outlineLevel="0" collapsed="false">
      <c r="A129" s="18" t="n">
        <v>25</v>
      </c>
      <c r="B129" s="22" t="s">
        <v>100</v>
      </c>
      <c r="C129" s="21" t="s">
        <v>49</v>
      </c>
      <c r="D129" s="23" t="n">
        <v>116</v>
      </c>
      <c r="E129" s="18"/>
      <c r="F129" s="18"/>
      <c r="G129" s="2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4.5" hidden="false" customHeight="false" outlineLevel="0" collapsed="false">
      <c r="A130" s="18"/>
      <c r="B130" s="32" t="s">
        <v>101</v>
      </c>
      <c r="C130" s="18"/>
      <c r="D130" s="23"/>
      <c r="E130" s="18"/>
      <c r="F130" s="18"/>
      <c r="G130" s="18"/>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3.25" hidden="false" customHeight="true" outlineLevel="0" collapsed="false">
      <c r="A131" s="18"/>
      <c r="B131" s="32"/>
      <c r="C131" s="18"/>
      <c r="D131" s="23"/>
      <c r="E131" s="18"/>
      <c r="F131" s="18"/>
      <c r="G131" s="18"/>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5" hidden="false" customHeight="false" outlineLevel="0" collapsed="false">
      <c r="A132" s="18"/>
      <c r="B132" s="18"/>
      <c r="C132" s="21"/>
      <c r="D132" s="23"/>
      <c r="E132" s="18"/>
      <c r="F132" s="18"/>
      <c r="G132" s="18"/>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5" hidden="false" customHeight="false" outlineLevel="0" collapsed="false">
      <c r="A133" s="18" t="n">
        <v>26</v>
      </c>
      <c r="B133" s="22" t="s">
        <v>102</v>
      </c>
      <c r="C133" s="21" t="s">
        <v>76</v>
      </c>
      <c r="D133" s="23" t="n">
        <v>35</v>
      </c>
      <c r="E133" s="18"/>
      <c r="F133" s="18"/>
      <c r="G133" s="2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68.25" hidden="false" customHeight="true" outlineLevel="0" collapsed="false">
      <c r="A134" s="18"/>
      <c r="B134" s="32" t="s">
        <v>103</v>
      </c>
      <c r="C134" s="21"/>
      <c r="D134" s="23"/>
      <c r="E134" s="18"/>
      <c r="F134" s="18"/>
      <c r="G134" s="18"/>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5" hidden="false" customHeight="false" outlineLevel="0" collapsed="false">
      <c r="A135" s="18"/>
      <c r="B135" s="18"/>
      <c r="C135" s="21"/>
      <c r="D135" s="23"/>
      <c r="E135" s="18"/>
      <c r="F135" s="18"/>
      <c r="G135" s="18"/>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5" hidden="false" customHeight="false" outlineLevel="0" collapsed="false">
      <c r="A136" s="35" t="n">
        <v>27</v>
      </c>
      <c r="B136" s="36" t="s">
        <v>104</v>
      </c>
      <c r="C136" s="21" t="s">
        <v>49</v>
      </c>
      <c r="D136" s="23" t="n">
        <v>454</v>
      </c>
      <c r="E136" s="18"/>
      <c r="F136" s="18"/>
      <c r="G136" s="2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69.75" hidden="false" customHeight="true" outlineLevel="0" collapsed="false">
      <c r="A137" s="18"/>
      <c r="B137" s="37" t="s">
        <v>105</v>
      </c>
      <c r="C137" s="21"/>
      <c r="D137" s="23"/>
      <c r="E137" s="18"/>
      <c r="F137" s="18"/>
      <c r="G137" s="18"/>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5" hidden="false" customHeight="false" outlineLevel="0" collapsed="false">
      <c r="A138" s="18"/>
      <c r="B138" s="18"/>
      <c r="C138" s="21"/>
      <c r="D138" s="23"/>
      <c r="E138" s="18"/>
      <c r="F138" s="18"/>
      <c r="G138" s="18"/>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5" hidden="false" customHeight="false" outlineLevel="0" collapsed="false">
      <c r="A139" s="18" t="s">
        <v>106</v>
      </c>
      <c r="B139" s="22" t="s">
        <v>107</v>
      </c>
      <c r="C139" s="21" t="s">
        <v>94</v>
      </c>
      <c r="D139" s="23" t="n">
        <v>8</v>
      </c>
      <c r="E139" s="18"/>
      <c r="F139" s="18"/>
      <c r="G139" s="2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91.5" hidden="false" customHeight="false" outlineLevel="0" collapsed="false">
      <c r="A140" s="18"/>
      <c r="B140" s="32" t="s">
        <v>108</v>
      </c>
      <c r="C140" s="21"/>
      <c r="D140" s="23"/>
      <c r="E140" s="18"/>
      <c r="F140" s="18"/>
      <c r="G140" s="18"/>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5" hidden="false" customHeight="false" outlineLevel="0" collapsed="false">
      <c r="A141" s="18"/>
      <c r="B141" s="18"/>
      <c r="C141" s="21"/>
      <c r="D141" s="23"/>
      <c r="E141" s="18"/>
      <c r="F141" s="18"/>
      <c r="G141" s="18"/>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5" hidden="false" customHeight="false" outlineLevel="0" collapsed="false">
      <c r="A142" s="18" t="s">
        <v>109</v>
      </c>
      <c r="B142" s="22" t="s">
        <v>110</v>
      </c>
      <c r="C142" s="21" t="s">
        <v>94</v>
      </c>
      <c r="D142" s="23" t="n">
        <v>11</v>
      </c>
      <c r="E142" s="18"/>
      <c r="F142" s="18"/>
      <c r="G142" s="2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391.5" hidden="false" customHeight="false" outlineLevel="0" collapsed="false">
      <c r="A143" s="18"/>
      <c r="B143" s="32" t="s">
        <v>111</v>
      </c>
      <c r="C143" s="21"/>
      <c r="D143" s="23"/>
      <c r="E143" s="18"/>
      <c r="F143" s="18"/>
      <c r="G143" s="18"/>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5" hidden="false" customHeight="false" outlineLevel="0" collapsed="false">
      <c r="A144" s="18"/>
      <c r="B144" s="18"/>
      <c r="C144" s="21"/>
      <c r="D144" s="23"/>
      <c r="E144" s="18"/>
      <c r="F144" s="18"/>
      <c r="G144" s="18"/>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5" hidden="false" customHeight="false" outlineLevel="0" collapsed="false">
      <c r="A145" s="18" t="n">
        <v>29</v>
      </c>
      <c r="B145" s="22" t="s">
        <v>112</v>
      </c>
      <c r="C145" s="21" t="s">
        <v>113</v>
      </c>
      <c r="D145" s="23" t="n">
        <v>8</v>
      </c>
      <c r="E145" s="18"/>
      <c r="F145" s="18"/>
      <c r="G145" s="2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43.5" hidden="false" customHeight="false" outlineLevel="0" collapsed="false">
      <c r="A146" s="18"/>
      <c r="B146" s="32" t="s">
        <v>114</v>
      </c>
      <c r="C146" s="21"/>
      <c r="D146" s="23"/>
      <c r="E146" s="18"/>
      <c r="F146" s="18"/>
      <c r="G146" s="18"/>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5" hidden="false" customHeight="false" outlineLevel="0" collapsed="false">
      <c r="A147" s="18"/>
      <c r="B147" s="18"/>
      <c r="C147" s="21"/>
      <c r="D147" s="23"/>
      <c r="E147" s="18"/>
      <c r="F147" s="18"/>
      <c r="G147" s="18"/>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5" hidden="false" customHeight="false" outlineLevel="0" collapsed="false">
      <c r="A148" s="18" t="n">
        <v>30</v>
      </c>
      <c r="B148" s="22" t="s">
        <v>115</v>
      </c>
      <c r="C148" s="21" t="s">
        <v>49</v>
      </c>
      <c r="D148" s="23" t="n">
        <v>16</v>
      </c>
      <c r="E148" s="18"/>
      <c r="F148" s="18"/>
      <c r="G148" s="2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348" hidden="false" customHeight="false" outlineLevel="0" collapsed="false">
      <c r="A149" s="18"/>
      <c r="B149" s="32" t="s">
        <v>116</v>
      </c>
      <c r="C149" s="21"/>
      <c r="D149" s="23"/>
      <c r="E149" s="18"/>
      <c r="F149" s="18"/>
      <c r="G149" s="18"/>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5" hidden="false" customHeight="false" outlineLevel="0" collapsed="false">
      <c r="A150" s="35"/>
      <c r="B150" s="35"/>
      <c r="C150" s="38"/>
      <c r="D150" s="35"/>
      <c r="E150" s="35"/>
      <c r="F150" s="35"/>
      <c r="G150" s="35"/>
    </row>
    <row r="151" customFormat="false" ht="14.5" hidden="false" customHeight="false" outlineLevel="0" collapsed="false">
      <c r="A151" s="35"/>
      <c r="B151" s="39" t="s">
        <v>117</v>
      </c>
      <c r="C151" s="38"/>
      <c r="D151" s="35"/>
      <c r="E151" s="35"/>
      <c r="F151" s="35"/>
      <c r="G151" s="40"/>
    </row>
    <row r="152" customFormat="false" ht="14.5" hidden="false" customHeight="false" outlineLevel="0" collapsed="false">
      <c r="A152" s="35"/>
      <c r="B152" s="19" t="s">
        <v>118</v>
      </c>
      <c r="C152" s="38"/>
      <c r="D152" s="41"/>
      <c r="E152" s="38"/>
      <c r="F152" s="38"/>
      <c r="G152" s="40"/>
    </row>
    <row r="153" customFormat="false" ht="21.75" hidden="false" customHeight="true" outlineLevel="0" collapsed="false">
      <c r="G153" s="42"/>
    </row>
    <row r="155" customFormat="false" ht="14.5" hidden="false" customHeight="true" outlineLevel="0" collapsed="false">
      <c r="E155" s="43"/>
      <c r="F155" s="43"/>
      <c r="G155" s="44"/>
    </row>
    <row r="156" customFormat="false" ht="14.5" hidden="false" customHeight="false" outlineLevel="0" collapsed="false">
      <c r="E156" s="45"/>
      <c r="F156" s="45"/>
      <c r="G156" s="46"/>
    </row>
    <row r="157" customFormat="false" ht="14.5" hidden="false" customHeight="false" outlineLevel="0" collapsed="false">
      <c r="E157" s="47"/>
      <c r="F157" s="0"/>
      <c r="G157" s="48"/>
    </row>
  </sheetData>
  <mergeCells count="5">
    <mergeCell ref="D2:D3"/>
    <mergeCell ref="E2:E3"/>
    <mergeCell ref="E152:F152"/>
    <mergeCell ref="E155:F155"/>
    <mergeCell ref="E156:F156"/>
  </mergeCells>
  <printOptions headings="false" gridLines="false" gridLinesSet="true" horizontalCentered="false" verticalCentered="false"/>
  <pageMargins left="0.7" right="0.7" top="0.75" bottom="0.75" header="0.511811023622047" footer="0.3"/>
  <pageSetup paperSize="9" scale="49" fitToWidth="1" fitToHeight="1" pageOrder="downThenOver" orientation="portrait" blackAndWhite="false" draft="false" cellComments="none" horizontalDpi="300" verticalDpi="300" copies="1"/>
  <headerFooter differentFirst="false" differentOddEven="false">
    <oddHeader/>
    <oddFooter>&amp;L&amp;1#&amp;8 000000Sensitivity: LNT Construction Internal Use</oddFooter>
  </headerFooter>
  <rowBreaks count="1" manualBreakCount="1">
    <brk id="1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4" activeCellId="0" sqref="I14"/>
    </sheetView>
  </sheetViews>
  <sheetFormatPr defaultColWidth="8.96484375" defaultRowHeight="14.5" zeroHeight="false" outlineLevelRow="0" outlineLevelCol="0"/>
  <cols>
    <col collapsed="false" customWidth="true" hidden="false" outlineLevel="0" max="3" min="3" style="0" width="88.72"/>
    <col collapsed="false" customWidth="true" hidden="false" outlineLevel="0" max="4" min="4" style="0" width="29.44"/>
    <col collapsed="false" customWidth="true" hidden="false" outlineLevel="0" max="5" min="5" style="0" width="11.44"/>
    <col collapsed="false" customWidth="true" hidden="false" outlineLevel="0" max="6" min="6" style="0" width="13.17"/>
    <col collapsed="false" customWidth="true" hidden="false" outlineLevel="0" max="7" min="7" style="0" width="12.99"/>
    <col collapsed="false" customWidth="true" hidden="false" outlineLevel="0" max="9" min="8" style="0" width="18.17"/>
  </cols>
  <sheetData>
    <row r="1" customFormat="false" ht="15.5" hidden="false" customHeight="false" outlineLevel="0" collapsed="false">
      <c r="A1" s="49"/>
      <c r="B1" s="49"/>
      <c r="C1" s="50"/>
      <c r="D1" s="50"/>
      <c r="E1" s="51"/>
      <c r="F1" s="52"/>
      <c r="G1" s="53"/>
    </row>
    <row r="2" customFormat="false" ht="18" hidden="false" customHeight="true" outlineLevel="0" collapsed="false">
      <c r="A2" s="54" t="s">
        <v>119</v>
      </c>
      <c r="B2" s="54"/>
      <c r="C2" s="55" t="s">
        <v>120</v>
      </c>
      <c r="D2" s="56"/>
      <c r="E2" s="57"/>
      <c r="F2" s="58"/>
      <c r="G2" s="59"/>
    </row>
    <row r="3" customFormat="false" ht="15.5" hidden="false" customHeight="true" outlineLevel="0" collapsed="false">
      <c r="A3" s="60"/>
      <c r="B3" s="60"/>
      <c r="C3" s="61"/>
      <c r="D3" s="61"/>
      <c r="E3" s="61"/>
      <c r="F3" s="61"/>
      <c r="G3" s="62"/>
    </row>
    <row r="4" customFormat="false" ht="26" hidden="false" customHeight="false" outlineLevel="0" collapsed="false">
      <c r="A4" s="63" t="s">
        <v>2</v>
      </c>
      <c r="B4" s="15" t="s">
        <v>121</v>
      </c>
      <c r="C4" s="64" t="s">
        <v>3</v>
      </c>
      <c r="D4" s="64"/>
      <c r="E4" s="63" t="s">
        <v>4</v>
      </c>
      <c r="F4" s="63" t="s">
        <v>5</v>
      </c>
      <c r="G4" s="63" t="s">
        <v>6</v>
      </c>
      <c r="H4" s="63" t="s">
        <v>122</v>
      </c>
      <c r="I4" s="63" t="s">
        <v>8</v>
      </c>
    </row>
    <row r="5" customFormat="false" ht="14.5" hidden="false" customHeight="false" outlineLevel="0" collapsed="false">
      <c r="A5" s="65"/>
      <c r="B5" s="65"/>
      <c r="C5" s="19" t="s">
        <v>9</v>
      </c>
      <c r="D5" s="19"/>
      <c r="E5" s="66"/>
      <c r="F5" s="67"/>
      <c r="G5" s="68"/>
      <c r="H5" s="18"/>
      <c r="I5" s="18"/>
    </row>
    <row r="6" customFormat="false" ht="29" hidden="false" customHeight="false" outlineLevel="0" collapsed="false">
      <c r="A6" s="65"/>
      <c r="B6" s="65"/>
      <c r="C6" s="69" t="s">
        <v>123</v>
      </c>
      <c r="D6" s="69"/>
      <c r="E6" s="66"/>
      <c r="F6" s="67"/>
      <c r="G6" s="68"/>
      <c r="H6" s="18"/>
      <c r="I6" s="18"/>
    </row>
    <row r="7" customFormat="false" ht="14.5" hidden="false" customHeight="false" outlineLevel="0" collapsed="false">
      <c r="A7" s="70"/>
      <c r="B7" s="70"/>
      <c r="C7" s="71" t="s">
        <v>124</v>
      </c>
      <c r="D7" s="71"/>
      <c r="E7" s="71"/>
      <c r="F7" s="71"/>
      <c r="G7" s="71"/>
      <c r="H7" s="18"/>
      <c r="I7" s="18"/>
    </row>
    <row r="8" customFormat="false" ht="14.5" hidden="false" customHeight="false" outlineLevel="0" collapsed="false">
      <c r="A8" s="72"/>
      <c r="B8" s="72"/>
      <c r="C8" s="69"/>
      <c r="D8" s="69"/>
      <c r="E8" s="73"/>
      <c r="F8" s="69"/>
      <c r="G8" s="68"/>
      <c r="H8" s="18"/>
      <c r="I8" s="18"/>
    </row>
    <row r="9" customFormat="false" ht="29" hidden="false" customHeight="false" outlineLevel="0" collapsed="false">
      <c r="A9" s="74" t="n">
        <v>1</v>
      </c>
      <c r="B9" s="74" t="s">
        <v>125</v>
      </c>
      <c r="C9" s="75" t="s">
        <v>126</v>
      </c>
      <c r="D9" s="32"/>
      <c r="E9" s="76"/>
      <c r="F9" s="77"/>
      <c r="G9" s="77"/>
      <c r="H9" s="18"/>
      <c r="I9" s="18"/>
    </row>
    <row r="10" customFormat="false" ht="85.5" hidden="false" customHeight="true" outlineLevel="0" collapsed="false">
      <c r="A10" s="74"/>
      <c r="B10" s="74"/>
      <c r="C10" s="32"/>
      <c r="D10" s="32"/>
      <c r="E10" s="76"/>
      <c r="F10" s="77"/>
      <c r="G10" s="77"/>
      <c r="H10" s="18"/>
      <c r="I10" s="18"/>
    </row>
    <row r="11" customFormat="false" ht="14.5" hidden="false" customHeight="false" outlineLevel="0" collapsed="false">
      <c r="A11" s="74"/>
      <c r="B11" s="74" t="s">
        <v>127</v>
      </c>
      <c r="C11" s="32" t="s">
        <v>128</v>
      </c>
      <c r="D11" s="32"/>
      <c r="E11" s="76" t="s">
        <v>129</v>
      </c>
      <c r="F11" s="77" t="n">
        <v>12</v>
      </c>
      <c r="G11" s="77"/>
      <c r="H11" s="78"/>
      <c r="I11" s="78"/>
    </row>
    <row r="12" customFormat="false" ht="14.5" hidden="false" customHeight="false" outlineLevel="0" collapsed="false">
      <c r="A12" s="74"/>
      <c r="B12" s="74" t="s">
        <v>130</v>
      </c>
      <c r="C12" s="32" t="s">
        <v>131</v>
      </c>
      <c r="D12" s="32"/>
      <c r="E12" s="76" t="s">
        <v>129</v>
      </c>
      <c r="F12" s="77" t="n">
        <v>18</v>
      </c>
      <c r="G12" s="77"/>
      <c r="H12" s="78"/>
      <c r="I12" s="78"/>
    </row>
    <row r="13" customFormat="false" ht="14.5" hidden="false" customHeight="false" outlineLevel="0" collapsed="false">
      <c r="A13" s="74"/>
      <c r="B13" s="74" t="s">
        <v>132</v>
      </c>
      <c r="C13" s="32" t="s">
        <v>133</v>
      </c>
      <c r="D13" s="32"/>
      <c r="E13" s="76" t="s">
        <v>129</v>
      </c>
      <c r="F13" s="77" t="n">
        <v>5</v>
      </c>
      <c r="G13" s="77"/>
      <c r="H13" s="18"/>
      <c r="I13" s="78"/>
    </row>
    <row r="14" customFormat="false" ht="117.75" hidden="false" customHeight="true" outlineLevel="0" collapsed="false">
      <c r="A14" s="74" t="n">
        <f aca="false">A9+0.01</f>
        <v>1.01</v>
      </c>
      <c r="B14" s="74" t="s">
        <v>134</v>
      </c>
      <c r="C14" s="75" t="s">
        <v>135</v>
      </c>
      <c r="D14" s="32"/>
      <c r="E14" s="76"/>
      <c r="F14" s="77"/>
      <c r="G14" s="77"/>
      <c r="H14" s="18"/>
      <c r="I14" s="78"/>
    </row>
    <row r="15" customFormat="false" ht="100.5" hidden="false" customHeight="true" outlineLevel="0" collapsed="false">
      <c r="A15" s="74"/>
      <c r="B15" s="74"/>
      <c r="C15" s="32"/>
      <c r="D15" s="32"/>
      <c r="E15" s="76" t="s">
        <v>129</v>
      </c>
      <c r="F15" s="77" t="n">
        <v>9</v>
      </c>
      <c r="G15" s="77"/>
      <c r="H15" s="78"/>
      <c r="I15" s="78"/>
    </row>
    <row r="16" customFormat="false" ht="100.5" hidden="false" customHeight="true" outlineLevel="0" collapsed="false">
      <c r="A16" s="74" t="n">
        <f aca="false">A14+0.01</f>
        <v>1.02</v>
      </c>
      <c r="B16" s="74" t="s">
        <v>136</v>
      </c>
      <c r="C16" s="75" t="s">
        <v>137</v>
      </c>
      <c r="D16" s="32"/>
      <c r="E16" s="76"/>
      <c r="F16" s="77"/>
      <c r="G16" s="77"/>
      <c r="H16" s="18"/>
      <c r="I16" s="78"/>
    </row>
    <row r="17" customFormat="false" ht="118.5" hidden="false" customHeight="true" outlineLevel="0" collapsed="false">
      <c r="A17" s="74"/>
      <c r="B17" s="74"/>
      <c r="C17" s="32"/>
      <c r="D17" s="32"/>
      <c r="E17" s="76" t="s">
        <v>129</v>
      </c>
      <c r="F17" s="77" t="n">
        <v>18</v>
      </c>
      <c r="G17" s="77"/>
      <c r="H17" s="78"/>
      <c r="I17" s="78"/>
    </row>
    <row r="18" customFormat="false" ht="29" hidden="false" customHeight="false" outlineLevel="0" collapsed="false">
      <c r="A18" s="74" t="n">
        <f aca="false">A16+0.01</f>
        <v>1.03</v>
      </c>
      <c r="B18" s="74" t="s">
        <v>138</v>
      </c>
      <c r="C18" s="75" t="s">
        <v>139</v>
      </c>
      <c r="D18" s="75"/>
      <c r="E18" s="76"/>
      <c r="F18" s="77"/>
      <c r="G18" s="77"/>
      <c r="H18" s="18"/>
      <c r="I18" s="78"/>
    </row>
    <row r="19" customFormat="false" ht="126.75" hidden="false" customHeight="true" outlineLevel="0" collapsed="false">
      <c r="A19" s="74"/>
      <c r="B19" s="74"/>
      <c r="C19" s="32"/>
      <c r="D19" s="32"/>
      <c r="E19" s="76" t="s">
        <v>129</v>
      </c>
      <c r="F19" s="77" t="n">
        <v>12</v>
      </c>
      <c r="G19" s="77"/>
      <c r="H19" s="78"/>
      <c r="I19" s="78"/>
    </row>
    <row r="20" customFormat="false" ht="145" hidden="false" customHeight="false" outlineLevel="0" collapsed="false">
      <c r="A20" s="74" t="n">
        <f aca="false">A18+0.01</f>
        <v>1.04</v>
      </c>
      <c r="B20" s="74" t="s">
        <v>140</v>
      </c>
      <c r="C20" s="75" t="s">
        <v>141</v>
      </c>
      <c r="D20" s="32"/>
      <c r="E20" s="76"/>
      <c r="F20" s="77"/>
      <c r="G20" s="79"/>
      <c r="H20" s="18"/>
      <c r="I20" s="78"/>
    </row>
    <row r="21" customFormat="false" ht="126.75" hidden="false" customHeight="true" outlineLevel="0" collapsed="false">
      <c r="A21" s="74"/>
      <c r="B21" s="74"/>
      <c r="C21" s="32"/>
      <c r="D21" s="32"/>
      <c r="E21" s="76" t="s">
        <v>129</v>
      </c>
      <c r="F21" s="77" t="n">
        <v>28</v>
      </c>
      <c r="G21" s="79"/>
      <c r="H21" s="78"/>
      <c r="I21" s="78"/>
    </row>
    <row r="22" customFormat="false" ht="14.5" hidden="false" customHeight="false" outlineLevel="0" collapsed="false">
      <c r="A22" s="74"/>
      <c r="B22" s="74"/>
      <c r="C22" s="32"/>
      <c r="D22" s="32"/>
      <c r="E22" s="76"/>
      <c r="F22" s="77"/>
      <c r="G22" s="79"/>
      <c r="H22" s="18"/>
      <c r="I22" s="78"/>
    </row>
    <row r="23" customFormat="false" ht="14.5" hidden="false" customHeight="false" outlineLevel="0" collapsed="false">
      <c r="A23" s="80"/>
      <c r="B23" s="80"/>
      <c r="C23" s="81" t="s">
        <v>142</v>
      </c>
      <c r="D23" s="81"/>
      <c r="E23" s="81"/>
      <c r="F23" s="81"/>
      <c r="G23" s="81"/>
      <c r="H23" s="18"/>
      <c r="I23" s="78"/>
    </row>
    <row r="24" customFormat="false" ht="14.5" hidden="false" customHeight="false" outlineLevel="0" collapsed="false">
      <c r="A24" s="74" t="n">
        <f aca="false">2.01</f>
        <v>2.01</v>
      </c>
      <c r="B24" s="74" t="s">
        <v>143</v>
      </c>
      <c r="C24" s="75" t="s">
        <v>144</v>
      </c>
      <c r="D24" s="75"/>
      <c r="E24" s="76"/>
      <c r="F24" s="77"/>
      <c r="G24" s="77"/>
      <c r="H24" s="18"/>
      <c r="I24" s="78"/>
    </row>
    <row r="25" customFormat="false" ht="130.5" hidden="false" customHeight="false" outlineLevel="0" collapsed="false">
      <c r="A25" s="74"/>
      <c r="B25" s="74"/>
      <c r="C25" s="32" t="s">
        <v>145</v>
      </c>
      <c r="D25" s="32"/>
      <c r="E25" s="76" t="s">
        <v>84</v>
      </c>
      <c r="F25" s="77" t="n">
        <v>12</v>
      </c>
      <c r="G25" s="77"/>
      <c r="H25" s="78"/>
      <c r="I25" s="78"/>
    </row>
    <row r="26" customFormat="false" ht="14.5" hidden="false" customHeight="false" outlineLevel="0" collapsed="false">
      <c r="A26" s="74" t="n">
        <f aca="false">A24+0.01</f>
        <v>2.02</v>
      </c>
      <c r="B26" s="74" t="s">
        <v>146</v>
      </c>
      <c r="C26" s="75" t="s">
        <v>147</v>
      </c>
      <c r="D26" s="75"/>
      <c r="E26" s="76"/>
      <c r="F26" s="77"/>
      <c r="G26" s="77"/>
      <c r="H26" s="18"/>
      <c r="I26" s="78"/>
    </row>
    <row r="27" customFormat="false" ht="391.5" hidden="false" customHeight="false" outlineLevel="0" collapsed="false">
      <c r="A27" s="74"/>
      <c r="B27" s="74"/>
      <c r="C27" s="32" t="s">
        <v>148</v>
      </c>
      <c r="D27" s="32"/>
      <c r="E27" s="76" t="s">
        <v>84</v>
      </c>
      <c r="F27" s="77" t="n">
        <v>5</v>
      </c>
      <c r="G27" s="77"/>
      <c r="H27" s="78"/>
      <c r="I27" s="78"/>
    </row>
    <row r="28" customFormat="false" ht="14.5" hidden="false" customHeight="false" outlineLevel="0" collapsed="false">
      <c r="A28" s="74" t="n">
        <f aca="false">A26+0.01</f>
        <v>2.03</v>
      </c>
      <c r="B28" s="74" t="s">
        <v>149</v>
      </c>
      <c r="C28" s="75" t="s">
        <v>150</v>
      </c>
      <c r="D28" s="75"/>
      <c r="E28" s="76"/>
      <c r="F28" s="77"/>
      <c r="G28" s="77"/>
      <c r="H28" s="18"/>
      <c r="I28" s="78"/>
    </row>
    <row r="29" customFormat="false" ht="377" hidden="false" customHeight="false" outlineLevel="0" collapsed="false">
      <c r="A29" s="74"/>
      <c r="B29" s="74"/>
      <c r="C29" s="32" t="s">
        <v>151</v>
      </c>
      <c r="D29" s="32"/>
      <c r="E29" s="76" t="s">
        <v>84</v>
      </c>
      <c r="F29" s="77" t="n">
        <v>9</v>
      </c>
      <c r="G29" s="77"/>
      <c r="H29" s="78"/>
      <c r="I29" s="78"/>
    </row>
    <row r="30" customFormat="false" ht="14.5" hidden="false" customHeight="false" outlineLevel="0" collapsed="false">
      <c r="A30" s="74" t="n">
        <f aca="false">A28+0.01</f>
        <v>2.04</v>
      </c>
      <c r="B30" s="74" t="s">
        <v>152</v>
      </c>
      <c r="C30" s="75" t="s">
        <v>153</v>
      </c>
      <c r="D30" s="75"/>
      <c r="E30" s="76"/>
      <c r="F30" s="77"/>
      <c r="G30" s="77"/>
      <c r="H30" s="18"/>
      <c r="I30" s="78"/>
    </row>
    <row r="31" customFormat="false" ht="29" hidden="false" customHeight="false" outlineLevel="0" collapsed="false">
      <c r="A31" s="74"/>
      <c r="B31" s="74"/>
      <c r="C31" s="32" t="s">
        <v>154</v>
      </c>
      <c r="D31" s="32"/>
      <c r="E31" s="76" t="s">
        <v>84</v>
      </c>
      <c r="F31" s="77" t="n">
        <v>1</v>
      </c>
      <c r="G31" s="77"/>
      <c r="H31" s="78"/>
      <c r="I31" s="78"/>
    </row>
    <row r="32" customFormat="false" ht="14.5" hidden="false" customHeight="false" outlineLevel="0" collapsed="false">
      <c r="A32" s="74" t="n">
        <f aca="false">A30+0.01</f>
        <v>2.05</v>
      </c>
      <c r="B32" s="74" t="s">
        <v>155</v>
      </c>
      <c r="C32" s="75" t="s">
        <v>156</v>
      </c>
      <c r="D32" s="75"/>
      <c r="E32" s="76"/>
      <c r="F32" s="77"/>
      <c r="G32" s="77"/>
      <c r="H32" s="18"/>
      <c r="I32" s="78"/>
    </row>
    <row r="33" customFormat="false" ht="101.5" hidden="false" customHeight="false" outlineLevel="0" collapsed="false">
      <c r="A33" s="74"/>
      <c r="B33" s="74"/>
      <c r="C33" s="32" t="s">
        <v>157</v>
      </c>
      <c r="D33" s="32"/>
      <c r="E33" s="76" t="s">
        <v>84</v>
      </c>
      <c r="F33" s="77" t="n">
        <v>8</v>
      </c>
      <c r="G33" s="77"/>
      <c r="H33" s="78"/>
      <c r="I33" s="78"/>
    </row>
    <row r="34" customFormat="false" ht="14.5" hidden="false" customHeight="false" outlineLevel="0" collapsed="false">
      <c r="A34" s="74" t="n">
        <f aca="false">A32+0.01</f>
        <v>2.06</v>
      </c>
      <c r="B34" s="74" t="s">
        <v>158</v>
      </c>
      <c r="C34" s="75" t="s">
        <v>159</v>
      </c>
      <c r="D34" s="75"/>
      <c r="E34" s="76"/>
      <c r="F34" s="77"/>
      <c r="G34" s="77"/>
      <c r="H34" s="18"/>
      <c r="I34" s="78"/>
    </row>
    <row r="35" customFormat="false" ht="130.5" hidden="false" customHeight="false" outlineLevel="0" collapsed="false">
      <c r="A35" s="74"/>
      <c r="B35" s="74"/>
      <c r="C35" s="32" t="s">
        <v>160</v>
      </c>
      <c r="D35" s="32"/>
      <c r="E35" s="76" t="s">
        <v>84</v>
      </c>
      <c r="F35" s="77" t="n">
        <v>7</v>
      </c>
      <c r="G35" s="77"/>
      <c r="H35" s="78"/>
      <c r="I35" s="78"/>
    </row>
    <row r="36" customFormat="false" ht="14.5" hidden="false" customHeight="false" outlineLevel="0" collapsed="false">
      <c r="A36" s="74" t="n">
        <f aca="false">A34+0.01</f>
        <v>2.07</v>
      </c>
      <c r="B36" s="74" t="s">
        <v>161</v>
      </c>
      <c r="C36" s="82" t="s">
        <v>162</v>
      </c>
      <c r="D36" s="32"/>
      <c r="E36" s="76"/>
      <c r="F36" s="77"/>
      <c r="G36" s="77"/>
      <c r="H36" s="18"/>
      <c r="I36" s="78"/>
    </row>
    <row r="37" customFormat="false" ht="113.25" hidden="false" customHeight="true" outlineLevel="0" collapsed="false">
      <c r="A37" s="74"/>
      <c r="B37" s="74"/>
      <c r="C37" s="83" t="s">
        <v>163</v>
      </c>
      <c r="D37" s="32"/>
      <c r="E37" s="76" t="s">
        <v>84</v>
      </c>
      <c r="F37" s="77" t="n">
        <v>2</v>
      </c>
      <c r="G37" s="77"/>
      <c r="H37" s="78"/>
      <c r="I37" s="78"/>
    </row>
    <row r="38" customFormat="false" ht="27" hidden="false" customHeight="true" outlineLevel="0" collapsed="false">
      <c r="A38" s="18"/>
      <c r="B38" s="18"/>
      <c r="C38" s="39" t="s">
        <v>164</v>
      </c>
      <c r="D38" s="18"/>
      <c r="E38" s="18"/>
      <c r="F38" s="18"/>
      <c r="G38" s="18"/>
      <c r="H38" s="18" t="n">
        <f aca="false">SUM(H11:H37)</f>
        <v>0</v>
      </c>
      <c r="I38" s="40"/>
    </row>
  </sheetData>
  <mergeCells count="2">
    <mergeCell ref="A2:B2"/>
    <mergeCell ref="C3:E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1#&amp;8 000000Sensitivity: LNT Construction Internal Us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9T15:35:41Z</dcterms:created>
  <dc:creator>Jitendra Kumar</dc:creator>
  <dc:description/>
  <dc:language>en-US</dc:language>
  <cp:lastModifiedBy>Bezbaruah, Achinta</cp:lastModifiedBy>
  <dcterms:modified xsi:type="dcterms:W3CDTF">2020-12-26T04: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c52bb50-aef2-4dc8-bb7f-e0da22648362_ActionId">
    <vt:lpwstr>e7949351-5153-4123-a2d2-260f6ef09021</vt:lpwstr>
  </property>
  <property fmtid="{D5CDD505-2E9C-101B-9397-08002B2CF9AE}" pid="3" name="MSIP_Label_ac52bb50-aef2-4dc8-bb7f-e0da22648362_Application">
    <vt:lpwstr>Microsoft Azure Information Protection</vt:lpwstr>
  </property>
  <property fmtid="{D5CDD505-2E9C-101B-9397-08002B2CF9AE}" pid="4" name="MSIP_Label_ac52bb50-aef2-4dc8-bb7f-e0da22648362_Enabled">
    <vt:lpwstr>True</vt:lpwstr>
  </property>
  <property fmtid="{D5CDD505-2E9C-101B-9397-08002B2CF9AE}" pid="5" name="MSIP_Label_ac52bb50-aef2-4dc8-bb7f-e0da22648362_Extended_MSFT_Method">
    <vt:lpwstr>Automatic</vt:lpwstr>
  </property>
  <property fmtid="{D5CDD505-2E9C-101B-9397-08002B2CF9AE}" pid="6" name="MSIP_Label_ac52bb50-aef2-4dc8-bb7f-e0da22648362_Name">
    <vt:lpwstr>LTC Internal Use</vt:lpwstr>
  </property>
  <property fmtid="{D5CDD505-2E9C-101B-9397-08002B2CF9AE}" pid="7" name="MSIP_Label_ac52bb50-aef2-4dc8-bb7f-e0da22648362_Owner">
    <vt:lpwstr>ARUNKH@lntecc.com</vt:lpwstr>
  </property>
  <property fmtid="{D5CDD505-2E9C-101B-9397-08002B2CF9AE}" pid="8" name="MSIP_Label_ac52bb50-aef2-4dc8-bb7f-e0da22648362_SetDate">
    <vt:lpwstr>2020-08-13T05:14:27.7733675Z</vt:lpwstr>
  </property>
  <property fmtid="{D5CDD505-2E9C-101B-9397-08002B2CF9AE}" pid="9" name="MSIP_Label_ac52bb50-aef2-4dc8-bb7f-e0da22648362_SiteId">
    <vt:lpwstr>264b9899-fe1b-430b-9509-2154878d5774</vt:lpwstr>
  </property>
  <property fmtid="{D5CDD505-2E9C-101B-9397-08002B2CF9AE}" pid="10" name="Sensitivity">
    <vt:lpwstr>LTC Internal Use</vt:lpwstr>
  </property>
</Properties>
</file>